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ехнически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10-13T08: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