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9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Срок поставки</t>
  </si>
  <si>
    <t xml:space="preserve">Для получения рейтинга заявок по критерию «Срок поставки» каждой заявке закупочной комиссией выставляется значение от 0 до 100 баллов:
- Поставка до 31.03.2021 - 100 баллов;
- Поставка после 31.03.2021  - 0 баллов.
Для расчета итогового рейтинга по заявке рейтинг, присуждаемый этой заявке по критерию «Срок поставки», умножается на соответствующую указанному критерию значимость.</t>
  </si>
  <si>
    <t xml:space="preserve">Оплата</t>
  </si>
  <si>
    <t xml:space="preserve">Для получения рейтинга заявок по критерию «Оплата» каждой заявке закупочной комиссией выставляется значение от 0 до 100 баллов:
- при оплате 100% по факту поставки  - 100 баллов;
- при оплате аванса до факта поставки -  0 баллов;                                                                                                                                                      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21.25" hidden="false" customHeight="true" outlineLevel="0" collapsed="false">
      <c r="A6" s="16" t="n">
        <v>1</v>
      </c>
      <c r="B6" s="17" t="s">
        <v>18</v>
      </c>
      <c r="C6" s="17"/>
      <c r="D6" s="18" t="n">
        <v>0.4</v>
      </c>
      <c r="E6" s="18"/>
      <c r="F6" s="17" t="s">
        <v>19</v>
      </c>
      <c r="G6" s="19" t="s">
        <v>20</v>
      </c>
      <c r="H6" s="20"/>
      <c r="I6" s="21" t="n">
        <v>0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23" hidden="false" customHeight="true" outlineLevel="0" collapsed="false">
      <c r="A7" s="24" t="n">
        <v>2</v>
      </c>
      <c r="B7" s="17" t="s">
        <v>21</v>
      </c>
      <c r="C7" s="17"/>
      <c r="D7" s="18" t="n">
        <v>0.4</v>
      </c>
      <c r="E7" s="18"/>
      <c r="F7" s="25" t="s">
        <v>19</v>
      </c>
      <c r="G7" s="26" t="s">
        <v>22</v>
      </c>
      <c r="H7" s="27"/>
      <c r="I7" s="28" t="n">
        <v>0</v>
      </c>
      <c r="J7" s="29"/>
      <c r="K7" s="28" t="n">
        <v>0</v>
      </c>
      <c r="L7" s="29"/>
      <c r="M7" s="28" t="n">
        <v>0</v>
      </c>
    </row>
    <row r="8" s="31" customFormat="true" ht="47.25" hidden="false" customHeight="true" outlineLevel="0" collapsed="false">
      <c r="A8" s="24" t="n">
        <v>3</v>
      </c>
      <c r="B8" s="25" t="s">
        <v>23</v>
      </c>
      <c r="C8" s="25"/>
      <c r="D8" s="30" t="n">
        <v>0.2</v>
      </c>
      <c r="E8" s="30"/>
      <c r="F8" s="25" t="s">
        <v>19</v>
      </c>
      <c r="G8" s="26" t="s">
        <v>24</v>
      </c>
      <c r="H8" s="27"/>
      <c r="I8" s="28"/>
      <c r="J8" s="29"/>
      <c r="K8" s="28"/>
      <c r="L8" s="29"/>
      <c r="M8" s="28"/>
    </row>
    <row r="9" s="31" customFormat="true" ht="16.5" hidden="false" customHeight="true" outlineLevel="0" collapsed="false">
      <c r="A9" s="32"/>
      <c r="B9" s="33" t="s">
        <v>25</v>
      </c>
      <c r="C9" s="33"/>
      <c r="D9" s="34" t="n">
        <v>1</v>
      </c>
      <c r="E9" s="34"/>
      <c r="F9" s="35"/>
      <c r="G9" s="36"/>
      <c r="H9" s="37" t="e">
        <f aca="false">I6*$D$6+#REF!*#REF!+#REF!*#REF!+#REF!*#REF!+#REF!*#REF!+I7*$D$7+#REF!*#REF!+I8*$D$8</f>
        <v>#REF!</v>
      </c>
      <c r="I9" s="37"/>
      <c r="J9" s="37" t="e">
        <f aca="false">K6*$D$6+#REF!*#REF!+#REF!*#REF!+#REF!*#REF!+#REF!*#REF!+K7*$D$7+#REF!*#REF!+K8*$D$8</f>
        <v>#DIV/0!</v>
      </c>
      <c r="K9" s="37"/>
      <c r="L9" s="37" t="e">
        <f aca="false">M6*$D$6+#REF!*#REF!+#REF!*#REF!+#REF!*#REF!+#REF!*#REF!+M7*$D$7+#REF!*#REF!+M8*$D$8</f>
        <v>#DIV/0!</v>
      </c>
      <c r="M9" s="37"/>
    </row>
    <row r="10" s="31" customFormat="tru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7" customFormat="true" ht="15.75" hidden="false" customHeight="false" outlineLevel="0" collapsed="false"/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</sheetData>
  <mergeCells count="17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H9:I9"/>
    <mergeCell ref="J9:K9"/>
    <mergeCell ref="L9:M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Kalashnikov Vadim</cp:lastModifiedBy>
  <cp:lastPrinted>2017-10-17T03:59:36Z</cp:lastPrinted>
  <dcterms:modified xsi:type="dcterms:W3CDTF">2021-03-05T06:1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