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10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Количество АЗС на территории Красноярского края и Иркутской области</t>
  </si>
  <si>
    <t xml:space="preserve">от 0 до 100 </t>
  </si>
  <si>
    <t xml:space="preserve">Для получения рейтинга заявок по критерию «Количество АЗС на территории Красноярского края и Иркутской области» каждой заявке закупочной комиссией выставляется значение от 0 до 100 баллов:
- в случае количества АЗС на территории Красноярского края и Иркутской области более 20 - 100 баллов;
- в случае количества АЗС на территории Красноярского края и Иркутской области 10-19  - 70 баллов;                                                                                                                                                                                     - в случае количества АЗС на территории Красноярского края и Иркутской области 2-9 - 30 баллов;                                                                                                                                                                                      
Для расчета итогового рейтинга по заявке рейтинг, присуждаемый этой заявке по критерию «Количество АЗС на территории Красноярского края и Иркутской области», умножается на соответствующую указанному критерию значимость.</t>
  </si>
  <si>
    <t xml:space="preserve">Возможность фиксации цены на период</t>
  </si>
  <si>
    <t xml:space="preserve">Для получения рейтинга заявок по критерию «Возможность фиксации цены на период» каждой заявке закупочной комиссией выставляется значение от 0 до 100 баллов:
- в случае возможности фиксации цены на 3 и более месяцев  - 100 баллов;
- в случае возможности фиксации цены на 2 месяца - 60 баллов;                                                                                                                                                                                     - в случае возможности фиксации цены на 1 месяц - 30 баллов;                                                                                                                                                                                        - в случае невозможности фиксации цены - 0 баллов;    
Для расчета итогового рейтинга по заявке рейтинг, присуждаемый этой заявке по критерию «Возможность фиксации цены на период», умножается на соответствующую указанному критерию значимость.</t>
  </si>
  <si>
    <t xml:space="preserve">Скидка от розницы в % от литра</t>
  </si>
  <si>
    <t xml:space="preserve">Для получения рейтинга заявок по критерию «Скидка от розницы в % от литра» каждой заявке закупочной комиссией выставляется значение от 0 до 100 баллов:
- в случае скидки 4% и более  - 100 баллов;
- в случае скидки 3%  - 30 баллов;                                                                                                                                                                                             - в случае скидки 1-2% - 20 баллов                                                                                                                                                           - в случае отсутствия скидки - 0   баллов.
Для расчета итогового рейтинга по заявке рейтинг, присуждаемый этой заявке по критерию «Срок гарантии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30 кал.дней и более - 100 баллов;
- при отсрочке платежа от 15 дней до 29 кал.дней включительно - 60 баллов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предоплата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0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149.25" hidden="false" customHeight="true" outlineLevel="0" collapsed="false">
      <c r="A6" s="16" t="n">
        <v>1</v>
      </c>
      <c r="B6" s="17" t="s">
        <v>18</v>
      </c>
      <c r="C6" s="17"/>
      <c r="D6" s="18" t="n">
        <v>0.6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38.75" hidden="false" customHeight="true" outlineLevel="0" collapsed="false">
      <c r="A7" s="24" t="n">
        <v>2</v>
      </c>
      <c r="B7" s="17" t="s">
        <v>21</v>
      </c>
      <c r="C7" s="17"/>
      <c r="D7" s="18" t="n">
        <v>0.1</v>
      </c>
      <c r="E7" s="18"/>
      <c r="F7" s="17" t="s">
        <v>19</v>
      </c>
      <c r="G7" s="19" t="s">
        <v>22</v>
      </c>
      <c r="H7" s="25"/>
      <c r="I7" s="26"/>
      <c r="J7" s="27"/>
      <c r="K7" s="26"/>
      <c r="L7" s="27"/>
      <c r="M7" s="26"/>
    </row>
    <row r="8" s="7" customFormat="true" ht="138.75" hidden="false" customHeight="true" outlineLevel="0" collapsed="false">
      <c r="A8" s="24" t="n">
        <v>3</v>
      </c>
      <c r="B8" s="28" t="s">
        <v>23</v>
      </c>
      <c r="C8" s="28"/>
      <c r="D8" s="29" t="n">
        <v>0.2</v>
      </c>
      <c r="E8" s="29"/>
      <c r="F8" s="28" t="s">
        <v>19</v>
      </c>
      <c r="G8" s="19" t="s">
        <v>24</v>
      </c>
      <c r="H8" s="25"/>
      <c r="I8" s="26" t="n">
        <v>0</v>
      </c>
      <c r="J8" s="27"/>
      <c r="K8" s="26" t="n">
        <v>0</v>
      </c>
      <c r="L8" s="27"/>
      <c r="M8" s="26" t="n">
        <v>0</v>
      </c>
    </row>
    <row r="9" s="30" customFormat="true" ht="120.75" hidden="false" customHeight="true" outlineLevel="0" collapsed="false">
      <c r="A9" s="24" t="n">
        <v>4</v>
      </c>
      <c r="B9" s="28" t="s">
        <v>25</v>
      </c>
      <c r="C9" s="28"/>
      <c r="D9" s="29" t="n">
        <v>0.1</v>
      </c>
      <c r="E9" s="29"/>
      <c r="F9" s="28" t="s">
        <v>19</v>
      </c>
      <c r="G9" s="19" t="s">
        <v>26</v>
      </c>
      <c r="H9" s="25"/>
      <c r="I9" s="26"/>
      <c r="J9" s="27"/>
      <c r="K9" s="26"/>
      <c r="L9" s="27"/>
      <c r="M9" s="26"/>
    </row>
    <row r="10" s="30" customFormat="true" ht="16.5" hidden="false" customHeight="true" outlineLevel="0" collapsed="false">
      <c r="A10" s="31"/>
      <c r="B10" s="32" t="s">
        <v>27</v>
      </c>
      <c r="C10" s="32"/>
      <c r="D10" s="33" t="n">
        <v>1</v>
      </c>
      <c r="E10" s="33"/>
      <c r="F10" s="34"/>
      <c r="G10" s="35"/>
      <c r="H10" s="36" t="e">
        <f aca="false">I6*$D$6+#REF!*#REF!+#REF!*#REF!+#REF!*#REF!+#REF!*#REF!+I8*$D$8+#REF!*#REF!+I9*$D$9</f>
        <v>#DIV/0!</v>
      </c>
      <c r="I10" s="36"/>
      <c r="J10" s="36" t="e">
        <f aca="false">K6*$D$6+#REF!*#REF!+#REF!*#REF!+#REF!*#REF!+#REF!*#REF!+K8*$D$8+#REF!*#REF!+K9*$D$9</f>
        <v>#DIV/0!</v>
      </c>
      <c r="K10" s="36"/>
      <c r="L10" s="36" t="e">
        <f aca="false">M6*$D$6+#REF!*#REF!+#REF!*#REF!+#REF!*#REF!+#REF!*#REF!+M8*$D$8+#REF!*#REF!+M9*$D$9</f>
        <v>#DIV/0!</v>
      </c>
      <c r="M10" s="36"/>
    </row>
    <row r="11" s="30" customFormat="tru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  <row r="1010" s="7" customFormat="true" ht="15.75" hidden="false" customHeight="false" outlineLevel="0" collapsed="false"/>
  </sheetData>
  <mergeCells count="19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H10:I10"/>
    <mergeCell ref="J10:K10"/>
    <mergeCell ref="L10:M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LaktionovSA</cp:lastModifiedBy>
  <cp:lastPrinted>2017-10-17T03:59:36Z</cp:lastPrinted>
  <dcterms:modified xsi:type="dcterms:W3CDTF">2020-11-03T06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