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t="n">
        <f aca="false">H9</f>
        <v>0</v>
      </c>
      <c r="J9" s="23"/>
      <c r="K9" s="23" t="n">
        <f aca="false">J9</f>
        <v>0</v>
      </c>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7-12T08:2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