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я собственного персонала с сертификатом TOYOTA для выполнения договора - 100 баллов;                                                                                           - наличия собств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собственного склада запчастей </t>
  </si>
  <si>
    <t xml:space="preserve">Для получения рейтинга заявок по критерию «Наличие собственного склада запчастей» каждой заявке закупочной комиссией выставляется значение от 0 до 100 баллов:
- в случае наличия собственного склада запчастей   - 100 баллов;                                                                                                                                                                          - в случае отсутсвия собственного склада запчастей  - 0 баллов.
Для расчета итогового рейтинга по заявке рейтинг, присуждаемый этой заявке по критерию «Наличие склада запчасстей»,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Nikitin Maksim</cp:lastModifiedBy>
  <cp:lastPrinted>2017-10-17T03:59:36Z</cp:lastPrinted>
  <dcterms:modified xsi:type="dcterms:W3CDTF">2020-10-22T01:2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