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 8</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оказания услуг</t>
  </si>
  <si>
    <t xml:space="preserve">Для получения рейтинга заявок по критерию каждой заявке закупочной комиссией выставляется значение от 0 до 100 баллов:
- в случае наличия объектов недвижимости в собственности для выполнения договора - 100 баллов;
- в случае арендованных объектов недвижимости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закрытой стоянки и помещений ремонтной зоны</t>
  </si>
  <si>
    <t xml:space="preserve">Для получения рейтинга заявок по критерию каждой заявке закупочной комиссией выставляется значение от 0 до 100 баллов:
- в случае наличия закрытого помещения для стоянки ТС и ремонтной зоны - 100 баллов;
- в случае наличия только помещений ремонтной зоны - 50 баллов;
- в случае отсутствия закрытых помещений для стоянки ТС и помещений ремонтной зоны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Наличие отопления и электроснбжения помещений</t>
  </si>
  <si>
    <t xml:space="preserve">Для получения рейтинга заявок по критерию каждой заявке закупочной комиссией выставляется значение от 0 до 100 баллов:
- при наличии отопления и электроснабжения помещений стоянки и ремонтной зоны - 100 баллов;
- при наличии отопления и электроснабжения помещений ремонтной зоны - 50 баллов;
- при отсутствии отопления и электроснабжения помещений  - 0 баллов;
Для расчета итогового рейтинга по заявке рейтинг, присуждаемый этой заявке по критерию,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3</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22" t="n">
        <f aca="false">H11</f>
        <v>0</v>
      </c>
      <c r="J11" s="30"/>
      <c r="K11" s="22" t="n">
        <f aca="false">J11</f>
        <v>0</v>
      </c>
      <c r="L11" s="30"/>
      <c r="M11" s="31" t="n">
        <v>0</v>
      </c>
    </row>
    <row r="12" s="32" customFormat="true" ht="143.25" hidden="false" customHeight="true" outlineLevel="0" collapsed="false">
      <c r="A12" s="25" t="n">
        <v>4</v>
      </c>
      <c r="B12" s="26" t="s">
        <v>32</v>
      </c>
      <c r="C12" s="26"/>
      <c r="D12" s="27" t="n">
        <v>0.2</v>
      </c>
      <c r="E12" s="27"/>
      <c r="F12" s="26" t="s">
        <v>19</v>
      </c>
      <c r="G12" s="28" t="s">
        <v>33</v>
      </c>
      <c r="H12" s="29"/>
      <c r="I12" s="22" t="n">
        <f aca="false">H12</f>
        <v>0</v>
      </c>
      <c r="J12" s="30"/>
      <c r="K12" s="22" t="n">
        <f aca="false">J12</f>
        <v>0</v>
      </c>
      <c r="L12" s="30"/>
      <c r="M12" s="31"/>
    </row>
    <row r="13" s="32" customFormat="true" ht="120.75" hidden="false" customHeight="true" outlineLevel="0" collapsed="false">
      <c r="A13" s="25" t="n">
        <v>5</v>
      </c>
      <c r="B13" s="26" t="s">
        <v>34</v>
      </c>
      <c r="C13" s="26"/>
      <c r="D13" s="27" t="n">
        <v>0.1</v>
      </c>
      <c r="E13" s="27"/>
      <c r="F13" s="26" t="s">
        <v>19</v>
      </c>
      <c r="G13" s="33" t="s">
        <v>35</v>
      </c>
      <c r="H13" s="29"/>
      <c r="I13" s="22" t="n">
        <f aca="false">H13</f>
        <v>0</v>
      </c>
      <c r="J13" s="30"/>
      <c r="K13" s="22" t="n">
        <f aca="false">J13</f>
        <v>0</v>
      </c>
      <c r="L13" s="30"/>
      <c r="M13" s="31"/>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2-12-09T04:2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