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25 дней до 30 и более - 100 баллов;
- при отсрочке платежа от 20 дней до 25(включительно) - 50 баллов;                                                                                                                                                                     - при отсрочке платежа от 15 дней до 20(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oleshchuk Igor</cp:lastModifiedBy>
  <cp:lastPrinted>2017-10-17T03:59:36Z</cp:lastPrinted>
  <dcterms:modified xsi:type="dcterms:W3CDTF">2021-11-22T02:4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