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4</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1-03-18T10:5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