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5</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2">
  <si>
    <t xml:space="preserve">Приложение №2</t>
  </si>
  <si>
    <t xml:space="preserve">Начальная (максимальная) цена закупки</t>
  </si>
  <si>
    <t xml:space="preserve">Критерии оценки и сопоставления заявок (на поставку, установку и техническое обслуживание оборудования спутниковой системы мониторинга транспорта на основе технологий ГЛОНАСС/GPS  )</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сертифицированных "заводом-изготовителем датчиков системы спутникового мониторинга ГЛОНАСС/GPS" специалистов по установке оборудования. </t>
  </si>
  <si>
    <t xml:space="preserve">Для получения рейтинга заявок по критерию «Наличие сертифицированных "заводом-изготовителем датчиков системы спутникового мониторинга ГЛОНАСС/GPS" специалистов по установке оборудования. »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сертифицированных "заводом-изготовителем датчиков системы спутникового мониторинга ГЛОНАСС/GPS" специалистов по установке оборудования. », умножается на соответствующую указанному критерию значимость.</t>
  </si>
  <si>
    <t xml:space="preserve">Наличие  официального представительства завода-изготовителя датчиков системы спутникового мониторинга ГЛОНАСС/GPS</t>
  </si>
  <si>
    <t xml:space="preserve">Для получения рейтинга заявок по критерию «Наличие  официального представительства завода-изготовителя датчиков системы спутникового мониторинга ГЛОНАСС/GPS» каждой заявке закупочной комиссией выставляется значение от 0 до 100 баллов:
- при наличии официального-представительства запрашиваемого оборудования или его аналога    - 100 баллов;                                                                                                                                                                                                                                                                                                                               - при отсутствии официального представительства на оборудование или его аналогов   - 0 баллов;
Для расчета итогового рейтинга по заявке рейтинг, присуждаемый этой заявке по критерию «Наличие  официального представительства завода-изготовителя датчиков системы спутникового мониторинга ГЛОНАСС/GPS », умножается на соответствующую указанному критерию значимость.</t>
  </si>
  <si>
    <t xml:space="preserve">Наличие сертификатов соответствия поставляемого оборудования</t>
  </si>
  <si>
    <t xml:space="preserve">от 0 до 101</t>
  </si>
  <si>
    <t xml:space="preserve">Для получения рейтинга заявок по критерию «Наличие сертификатов  соответствия постовляемого оборудования » каждой заявке закупочной комиссией выставляется значение от 0 до 100 баллов:
- при наличии сертификата соответсвия запрашиваемого оборудования или его аналога    - 100 баллов;
- при наличии сертификата соответствия частичного оборудования   - 60 баллов;                                                                                                                                                                                                                                                                                                                                 - при отсутствии сертификата соответствия  запрашиваемого оборудования или его аналогов   - 0 баллов;
Для расчета итогового рейтинга по заявке рейтинг, присуждаемый этой заявке по критерию «Наличие сертификатов  соответствия постовляемого оборудования », умножается на соответствующую указанному критерию значимость.</t>
  </si>
  <si>
    <t xml:space="preserve">Сроки поставки и установки оборудования </t>
  </si>
  <si>
    <t xml:space="preserve">Для получения рейтинга заявок по критерию «Сроки поставки и установки оборудования» каждой заявке закупочной комиссией выставляется значение от 0 до 100 баллов:
- сроки поставки и установки оборудования в рамках документации и ранее    - 100 баллов;
- сроки поставки и установки оборудования более чем на 3 дня от установленных сроков в документации   - 60 баллов;                                                                                                                                                                                                                                                                                                                                 - при несоответствии срокам поставки и установки оборудования более 5 дней от установленных сроках в технической документации   - 0 баллов;
Для расчета итогового рейтинга по заявке рейтинг, присуждаемый этой заявке по критерию «сроки поставки и установки оборудования »,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Гарантийное обслуживание</t>
  </si>
  <si>
    <t xml:space="preserve">Для получения рейтинга заявок по критерию «Гарантийное обслуживание» каждой заявке закупочной комиссией выставляется значение от 0 до 100 баллов:
-  период гарантии 5 лет - 100 баллов;
- период гарантии 3 года - 50 баллов;                                                                                                                                                                     
- период гарантии 1 год - 0 балов.                                                                                                                                                                                                                                               Для расчета итогового рейтинга по заявке рейтинг, присуждаемый этой заявке по критерию «Гарантийное обслуживание»,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23" borderId="8"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sugonyako/Local%20Settings/Temporary%20Internet%20Files/OLK1E1/Documents%20and%20Settings/hodonovich/Local%20Settings/Temporary%20Internet%20Files/Content.Outlook/L42JS2T4/&#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6"/>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G9" activeCellId="0" sqref="G9"/>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v>0.15</v>
      </c>
      <c r="E6" s="18"/>
      <c r="F6" s="17" t="s">
        <v>19</v>
      </c>
      <c r="G6" s="19" t="s">
        <v>20</v>
      </c>
      <c r="H6" s="20"/>
      <c r="I6" s="21" t="e">
        <f aca="false">100/(H6/N6)</f>
        <v>#DIV/0!</v>
      </c>
      <c r="J6" s="22"/>
      <c r="K6" s="21" t="e">
        <f aca="false">100/(J6/N6)</f>
        <v>#DIV/0!</v>
      </c>
      <c r="L6" s="22"/>
      <c r="M6" s="21" t="e">
        <f aca="false">100/(L6/N6)</f>
        <v>#DIV/0!</v>
      </c>
      <c r="N6" s="23"/>
    </row>
    <row r="7" s="7" customFormat="true" ht="165" hidden="false" customHeight="true" outlineLevel="0" collapsed="false">
      <c r="A7" s="16" t="n">
        <v>2</v>
      </c>
      <c r="B7" s="17" t="s">
        <v>21</v>
      </c>
      <c r="C7" s="17" t="s">
        <v>22</v>
      </c>
      <c r="D7" s="18" t="n">
        <f aca="false">E7+E8+E10+E9</f>
        <v>0.3</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1</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t="n">
        <f aca="false">H9</f>
        <v>0</v>
      </c>
      <c r="J9" s="22"/>
      <c r="K9" s="22" t="n">
        <f aca="false">J9</f>
        <v>0</v>
      </c>
      <c r="L9" s="22"/>
      <c r="M9" s="22" t="n">
        <f aca="false">L9</f>
        <v>0</v>
      </c>
    </row>
    <row r="10" s="7" customFormat="true" ht="185.25" hidden="false" customHeight="true" outlineLevel="0" collapsed="false">
      <c r="A10" s="16"/>
      <c r="B10" s="17"/>
      <c r="C10" s="25" t="s">
        <v>28</v>
      </c>
      <c r="D10" s="18"/>
      <c r="E10" s="18" t="n">
        <v>0.1</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6" t="n">
        <v>3</v>
      </c>
      <c r="B11" s="27" t="s">
        <v>30</v>
      </c>
      <c r="C11" s="27"/>
      <c r="D11" s="28" t="n">
        <v>0.15</v>
      </c>
      <c r="E11" s="28"/>
      <c r="F11" s="27" t="s">
        <v>19</v>
      </c>
      <c r="G11" s="29" t="s">
        <v>31</v>
      </c>
      <c r="H11" s="30"/>
      <c r="I11" s="31" t="n">
        <v>0</v>
      </c>
      <c r="J11" s="32"/>
      <c r="K11" s="31" t="n">
        <v>0</v>
      </c>
      <c r="L11" s="32"/>
      <c r="M11" s="31" t="n">
        <v>0</v>
      </c>
    </row>
    <row r="12" s="33" customFormat="true" ht="120.75" hidden="false" customHeight="true" outlineLevel="0" collapsed="false">
      <c r="A12" s="26" t="n">
        <v>4</v>
      </c>
      <c r="B12" s="27" t="s">
        <v>32</v>
      </c>
      <c r="C12" s="27"/>
      <c r="D12" s="28" t="n">
        <v>0.15</v>
      </c>
      <c r="E12" s="28"/>
      <c r="F12" s="27" t="s">
        <v>33</v>
      </c>
      <c r="G12" s="29" t="s">
        <v>34</v>
      </c>
      <c r="H12" s="30"/>
      <c r="I12" s="31" t="n">
        <v>0</v>
      </c>
      <c r="J12" s="32"/>
      <c r="K12" s="31" t="n">
        <v>0</v>
      </c>
      <c r="L12" s="32"/>
      <c r="M12" s="31" t="n">
        <v>0</v>
      </c>
    </row>
    <row r="13" s="33" customFormat="true" ht="120.75" hidden="false" customHeight="true" outlineLevel="0" collapsed="false">
      <c r="A13" s="26" t="n">
        <v>4</v>
      </c>
      <c r="B13" s="27" t="s">
        <v>35</v>
      </c>
      <c r="C13" s="27"/>
      <c r="D13" s="28" t="n">
        <v>0.1</v>
      </c>
      <c r="E13" s="28"/>
      <c r="F13" s="27" t="s">
        <v>19</v>
      </c>
      <c r="G13" s="29" t="s">
        <v>36</v>
      </c>
      <c r="H13" s="30"/>
      <c r="I13" s="31" t="n">
        <v>0</v>
      </c>
      <c r="J13" s="32"/>
      <c r="K13" s="31" t="n">
        <v>0</v>
      </c>
      <c r="L13" s="32"/>
      <c r="M13" s="31" t="n">
        <v>0</v>
      </c>
    </row>
    <row r="14" s="33" customFormat="true" ht="137.25" hidden="false" customHeight="true" outlineLevel="0" collapsed="false">
      <c r="A14" s="26" t="n">
        <v>5</v>
      </c>
      <c r="B14" s="27" t="s">
        <v>37</v>
      </c>
      <c r="C14" s="27"/>
      <c r="D14" s="28" t="n">
        <v>0.05</v>
      </c>
      <c r="E14" s="28"/>
      <c r="F14" s="27" t="s">
        <v>19</v>
      </c>
      <c r="G14" s="29" t="s">
        <v>38</v>
      </c>
      <c r="H14" s="30"/>
      <c r="I14" s="31" t="n">
        <v>0</v>
      </c>
      <c r="J14" s="32"/>
      <c r="K14" s="31" t="n">
        <v>0</v>
      </c>
      <c r="L14" s="32"/>
      <c r="M14" s="31" t="n">
        <v>0</v>
      </c>
    </row>
    <row r="15" s="33" customFormat="true" ht="135" hidden="false" customHeight="true" outlineLevel="0" collapsed="false">
      <c r="A15" s="26" t="n">
        <v>6</v>
      </c>
      <c r="B15" s="27" t="s">
        <v>39</v>
      </c>
      <c r="C15" s="27"/>
      <c r="D15" s="28" t="n">
        <v>0.1</v>
      </c>
      <c r="E15" s="28"/>
      <c r="F15" s="27" t="s">
        <v>19</v>
      </c>
      <c r="G15" s="29" t="s">
        <v>40</v>
      </c>
      <c r="H15" s="30"/>
      <c r="I15" s="31" t="n">
        <v>0</v>
      </c>
      <c r="J15" s="32"/>
      <c r="K15" s="31" t="n">
        <v>0</v>
      </c>
      <c r="L15" s="32"/>
      <c r="M15" s="31" t="n">
        <v>0</v>
      </c>
    </row>
    <row r="16" s="33" customFormat="true" ht="15.75" hidden="false" customHeight="true" outlineLevel="0" collapsed="false">
      <c r="A16" s="34"/>
      <c r="B16" s="35" t="s">
        <v>41</v>
      </c>
      <c r="C16" s="35"/>
      <c r="D16" s="36" t="n">
        <v>1</v>
      </c>
      <c r="E16" s="36"/>
      <c r="F16" s="37"/>
      <c r="G16" s="38"/>
      <c r="H16" s="39" t="e">
        <f aca="false">I6*$D$6+I7*$E$7+I8*$E$8+I10*$E$10+I9*$E$9+I11*$D$11+I13*$D$13+I15*$D$15</f>
        <v>#DIV/0!</v>
      </c>
      <c r="I16" s="39"/>
      <c r="J16" s="39" t="e">
        <f aca="false">K6*$D$6+K7*$E$7+K8*$E$8+K10*$E$10+K9*$E$9+K11*$D$11+K13*$D$13+K15*$D$15</f>
        <v>#DIV/0!</v>
      </c>
      <c r="K16" s="39"/>
      <c r="L16" s="39" t="e">
        <f aca="false">M6*$D$6+M7*$E$7+M8*$E$8+M10*$E$10+M9*$E$9+M11*$D$11+M13*$D$13+M15*$D$15</f>
        <v>#DIV/0!</v>
      </c>
      <c r="M16" s="39"/>
    </row>
    <row r="17" s="7" customFormat="true" ht="15.75" hidden="false" customHeight="false" outlineLevel="0" collapsed="false">
      <c r="M17" s="33"/>
    </row>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row r="1015" s="7" customFormat="true" ht="15.75" hidden="false" customHeight="false" outlineLevel="0" collapsed="false"/>
    <row r="1016" s="7" customFormat="true" ht="15.75" hidden="false" customHeight="false" outlineLevel="0" collapsed="false"/>
  </sheetData>
  <mergeCells count="26">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B15:C15"/>
    <mergeCell ref="D15:E15"/>
    <mergeCell ref="B16:C16"/>
    <mergeCell ref="D16:E16"/>
    <mergeCell ref="H16:I16"/>
    <mergeCell ref="J16:K16"/>
    <mergeCell ref="L16:M16"/>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Fomyagina Elena</cp:lastModifiedBy>
  <cp:lastPrinted>2017-10-17T03:59:36Z</cp:lastPrinted>
  <dcterms:modified xsi:type="dcterms:W3CDTF">2019-02-14T09:55: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