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2</t>
  </si>
  <si>
    <t xml:space="preserve">Начальная (максимальная) цена закупки</t>
  </si>
  <si>
    <t xml:space="preserve">Критерии оценки и сопоставления заявок ( услуги самосвалов)</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й коммунально – уборочной машины на базе МТЗ  - 100 баллов;
- в случае наличия </t>
    </r>
    <r>
      <rPr>
        <sz val="12"/>
        <color rgb="FFFF0000"/>
        <rFont val="Times New Roman"/>
        <family val="1"/>
        <charset val="204"/>
      </rPr>
      <t xml:space="preserve">арендованной коммунально – уборочной машины на базе МТЗ </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7 лет(включительно)  - 60 баллов;                                                                                                                                                                                                                                                                                                                                 - при возрасте техники более 7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G11" activeCellId="0" sqref="G11"/>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20.7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28" t="s">
        <v>35</v>
      </c>
      <c r="H13" s="29"/>
      <c r="I13" s="30"/>
      <c r="J13" s="31"/>
      <c r="K13" s="30"/>
      <c r="L13" s="31"/>
      <c r="M13" s="30"/>
    </row>
    <row r="14" s="32" customFormat="true" ht="16.5" hidden="false" customHeight="true" outlineLevel="0" collapsed="false">
      <c r="A14" s="33"/>
      <c r="B14" s="34" t="s">
        <v>36</v>
      </c>
      <c r="C14" s="34"/>
      <c r="D14" s="35" t="n">
        <v>1</v>
      </c>
      <c r="E14" s="35"/>
      <c r="F14" s="36"/>
      <c r="G14" s="37"/>
      <c r="H14" s="38" t="e">
        <f aca="false">I6*$D$6+I7*$E$7+I8*$E$8+I10*$E$10+I9*$E$9+I11*$D$11+I12*$D$12+I13*$D$13</f>
        <v>#DIV/0!</v>
      </c>
      <c r="I14" s="38"/>
      <c r="J14" s="38" t="e">
        <f aca="false">K6*$D$6+K7*$E$7+K8*$E$8+K10*$E$10+K9*$E$9+K11*$D$11+K12*$D$12+K13*$D$13</f>
        <v>#DIV/0!</v>
      </c>
      <c r="K14" s="38"/>
      <c r="L14" s="38" t="e">
        <f aca="false">M6*$D$6+M7*$E$7+M8*$E$8+M10*$E$10+M9*$E$9+M11*$D$11+M12*$D$12+M13*$D$13</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7-10-17T03:59:36Z</cp:lastPrinted>
  <dcterms:modified xsi:type="dcterms:W3CDTF">2019-01-05T03:1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