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Цена поставки</t>
  </si>
  <si>
    <t xml:space="preserve">от 0 до 100 </t>
  </si>
  <si>
    <r>
      <rPr>
        <sz val="12"/>
        <rFont val="Times New Roman"/>
        <family val="1"/>
        <charset val="204"/>
      </rPr>
      <t xml:space="preserve">Рейтинг, присуждаемый заявке по критерию «Цена поставки»,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Цена поставки»,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поставок</t>
  </si>
  <si>
    <t xml:space="preserve">Для получения рейтинга заявок по критерию «Опыт выполнения поставок»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поставок»,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представительств (магазинов, складов) в местах расположения филиалов Покупателя</t>
  </si>
  <si>
    <t xml:space="preserve">Для получения рейтинга заявок по критерию «Наличие представительств (магазинов, складов)» каждой заявке закупочной комиссией выставляется значение от 0 до 100 баллов:
- наличие представительств во всех местах расположения филиалов Покупателя  - 100 баллов;                                                                                           - наличия частичного раположения представительств (более одного) - 50 баллов;
- отсутствие или одно представительство на территории расположения филиалов Покупателя - 0 баллов;
Для расчета итогового рейтинга по заявке рейтинг, присуждаемый этой заявке по критерию «Наличие представительств (магазинов, складов)», умножается на соответствующую указанному критерию значимость.</t>
  </si>
  <si>
    <t xml:space="preserve">Срок гарантии</t>
  </si>
  <si>
    <t xml:space="preserve">Для получения рейтинга заявок по критерию «Срок гарантии» каждой заявке закупочной комиссией выставляется значение от 0 до 100 баллов:
- в случае гарантии более 12 месяцев  - 100 баллов;
- в случае гарантии до 12 месяцев - 50 баллов;                                                                                                                                                                          - в случае отсутствия гарантии  - 0 баллов.
Для расчета итогового рейтинга по заявке рейтинг, присуждаемый этой заявке по критерию «Срок гаранти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33.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2</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1</v>
      </c>
      <c r="E12" s="27"/>
      <c r="F12" s="26" t="s">
        <v>19</v>
      </c>
      <c r="G12" s="28" t="s">
        <v>33</v>
      </c>
      <c r="H12" s="29"/>
      <c r="I12" s="30"/>
      <c r="J12" s="31"/>
      <c r="K12" s="30"/>
      <c r="L12" s="31"/>
      <c r="M12" s="30"/>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LaktionovSA</cp:lastModifiedBy>
  <cp:lastPrinted>2017-10-17T03:59:36Z</cp:lastPrinted>
  <dcterms:modified xsi:type="dcterms:W3CDTF">2019-03-11T05:5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