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ых полуприцепов  - 100 баллов;
- в случае наличия арендованной техники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6" activeCellId="0" sqref="G6"/>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5</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1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05</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19-12-07T05:3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