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2</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12" activeCellId="0" sqref="G1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19-12-19T09:0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