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бульдозера  - 100 баллов;
- в случае наличия </t>
    </r>
    <r>
      <rPr>
        <sz val="12"/>
        <color rgb="FFFF0000"/>
        <rFont val="Times New Roman"/>
        <family val="1"/>
        <charset val="204"/>
      </rPr>
      <t xml:space="preserve">арендованного бульдозера </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7 лет(включительно)  - 60 баллов;                                                                                                                                                                                                                                                                                                                                 - при возрасте техники более 7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02-22T06:4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