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фронтального погрузчика  - 100 баллов;
- в случае наличия арендованного фронтального погрузчика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7 лет(включительно)  - 6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G2" activeCellId="0" sqref="G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1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05</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07T05:4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