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КМУ  - 100 баллов;
- в случае наличия арендованного КМУ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8 лет(включительно)  - 6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5</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1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05</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07T05:2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