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й уборочной техники  - 100 баллов;
- в случае наличия арендованной уборочной техники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2" activeCellId="0" sqref="G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5</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1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05</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07T05:3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