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ритерии" sheetId="1" state="visible" r:id="rId2"/>
  </sheets>
  <externalReferences>
    <externalReference r:id="rId3"/>
    <externalReference r:id="rId4"/>
  </externalReferences>
  <definedNames>
    <definedName function="false" hidden="false" localSheetId="0" name="_xlnm.Print_Area" vbProcedure="false">критерии!$A$1:$N$13</definedName>
    <definedName function="false" hidden="false" name="diap2" vbProcedure="false">[2]ГКПЗ!$B$509:$B$510</definedName>
    <definedName function="false" hidden="false" name="diap3" vbProcedure="false">[1]ГКПЗ!$B$512:$B$514</definedName>
    <definedName function="false" hidden="false" localSheetId="0" name="Excel_BuiltIn__FilterDatabase" vbProcedure="false">критерии!$B$3:$G$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35">
  <si>
    <t xml:space="preserve">Приложение №6</t>
  </si>
  <si>
    <t xml:space="preserve">Начальная (максимальная) цена закупки</t>
  </si>
  <si>
    <t xml:space="preserve">Критерии оценки и сопоставления заявок ( поставка аккумуляторных батарей)</t>
  </si>
  <si>
    <t xml:space="preserve">Участник1</t>
  </si>
  <si>
    <t xml:space="preserve">Участник2</t>
  </si>
  <si>
    <t xml:space="preserve">Участник3</t>
  </si>
  <si>
    <t xml:space="preserve">№</t>
  </si>
  <si>
    <t xml:space="preserve">Критерии</t>
  </si>
  <si>
    <t xml:space="preserve">Значимость (вес)</t>
  </si>
  <si>
    <t xml:space="preserve">Баллы</t>
  </si>
  <si>
    <t xml:space="preserve">Шкала оценки</t>
  </si>
  <si>
    <t xml:space="preserve">А1</t>
  </si>
  <si>
    <t xml:space="preserve">Rа1</t>
  </si>
  <si>
    <t xml:space="preserve">А2</t>
  </si>
  <si>
    <t xml:space="preserve">Rа2</t>
  </si>
  <si>
    <t xml:space="preserve">А3</t>
  </si>
  <si>
    <t xml:space="preserve">Rа3</t>
  </si>
  <si>
    <t xml:space="preserve">Amin</t>
  </si>
  <si>
    <t xml:space="preserve">Цена поставки</t>
  </si>
  <si>
    <t xml:space="preserve">от 0 до 100 </t>
  </si>
  <si>
    <r>
      <rPr>
        <sz val="12"/>
        <rFont val="Times New Roman"/>
        <family val="1"/>
        <charset val="204"/>
      </rPr>
      <t xml:space="preserve">Рейтинг, присуждаемый заявке по критерию «Стоимость работ», определяется по формуле: 
            Rai =  Б  / Ki
где:
Rai - рейтинг, присуждаемый i-й заявке по указанному критерию;
Б -  максимально возможное количество баллов, которое можно присвоить по данному критерию;
Ki - коэффициент по отношению к минимальной из предложенных цен.
              Ki = Ai/Amin
где:
Ai - стоимость работ, предложенная i-м участником </t>
    </r>
    <r>
      <rPr>
        <i val="true"/>
        <sz val="12"/>
        <rFont val="Times New Roman"/>
        <family val="1"/>
        <charset val="204"/>
      </rPr>
      <t xml:space="preserve">(без учета НДС</t>
    </r>
    <r>
      <rPr>
        <sz val="12"/>
        <rFont val="Times New Roman"/>
        <family val="1"/>
        <charset val="204"/>
      </rPr>
      <t xml:space="preserve">);
Amin - минимальная из предложенных цен </t>
    </r>
    <r>
      <rPr>
        <i val="true"/>
        <sz val="12"/>
        <rFont val="Times New Roman"/>
        <family val="1"/>
        <charset val="204"/>
      </rPr>
      <t xml:space="preserve">(без учета НДС)</t>
    </r>
    <r>
      <rPr>
        <sz val="12"/>
        <rFont val="Times New Roman"/>
        <family val="1"/>
        <charset val="204"/>
      </rPr>
      <t xml:space="preserve">.
Для расчета итогового рейтинга по заявке рейтинг, присуждаемый этой заявке по критерию «Стоимость работ», умножается на соответствующую указанному критерию значимость.</t>
    </r>
  </si>
  <si>
    <t xml:space="preserve">Квалификация участника закупки</t>
  </si>
  <si>
    <t xml:space="preserve">Годовой оборот</t>
  </si>
  <si>
    <r>
      <rPr>
        <sz val="12"/>
        <rFont val="Times New Roman"/>
        <family val="1"/>
        <charset val="204"/>
      </rPr>
      <t xml:space="preserve">Рейтинг, присуждаемый заявке по критерию «Годовой оборот»,  определяется по формуле:
          Ri = (Ci / (3 * P)) * 100
Ri - рейтинг, присуждаемый i-й заявке по указанному критерию;
Ci - годовой оборот участника;
P - начальная стоимость договора </t>
    </r>
    <r>
      <rPr>
        <i val="true"/>
        <sz val="12"/>
        <rFont val="Times New Roman"/>
        <family val="1"/>
        <charset val="204"/>
      </rPr>
      <t xml:space="preserve">(без учета НДС).
</t>
    </r>
    <r>
      <rPr>
        <sz val="12"/>
        <rFont val="Times New Roman"/>
        <family val="1"/>
        <charset val="204"/>
      </rPr>
      <t xml:space="preserve">В целях оценки и сопоставления предложений в заявках участников, годовой оборот которых превышает более чем в 3 раза начальную стоимость договора</t>
    </r>
    <r>
      <rPr>
        <i val="true"/>
        <sz val="12"/>
        <rFont val="Times New Roman"/>
        <family val="1"/>
        <charset val="204"/>
      </rPr>
      <t xml:space="preserve"> (без учета НДС)</t>
    </r>
    <r>
      <rPr>
        <sz val="12"/>
        <rFont val="Times New Roman"/>
        <family val="1"/>
        <charset val="204"/>
      </rPr>
      <t xml:space="preserve">, установленную в закупочной документации, таким заявкам присваивается рейтинг по указанному критерию, равный 100 баллов. 
Для расчета итогового рейтинга по заявке рейтинг, присуждаемый этой заявке по критерию «Годовой оборот», умножается на соответствующую указанному критерию значимость.</t>
    </r>
  </si>
  <si>
    <t xml:space="preserve">Опыт выполения подобных поставок</t>
  </si>
  <si>
    <t xml:space="preserve">Для получения рейтинга заявок по критерию «Опыт выполнения работ» каждой заявке закупочной комиссией выставляется значение от 0 до 100 баллов:                                                                                                                                                                                                                                       В случае наличие опыта более 5 лет - 100 баллов;                                                                                                                                                                  В случае наличие опыта от 3 до 5 лет - 70 баллов;                                                                                                                                                                         В случае наличие опыта до 3 лет - 40 баллов;  
В случае отсутствия опыта  - 0 баллов.
Для расчета итогового рейтинга по заявке рейтинг, присуждаемый этой заявке по критерию «Опыт поставок», умножается на соответствующую указанному критерию значимость.</t>
  </si>
  <si>
    <t xml:space="preserve">Положительная репутация</t>
  </si>
  <si>
    <t xml:space="preserve">Для получения рейтинга заявок по критерию «Положительная репутация» каждой заявке закупочной комиссией выставляется значение от 0 до 100 баллов:                                                                                                                                                                                                                                     В случае предоставления положительных отзывов или благодарсвенных писем  - 100 баллов; 
В случае не предоставления - 0 баллов.
Для расчета итогового рейтинга по заявке рейтинг, присуждаемый этой заявке по критерию «Положительная репутация», умножается на соответствующую указанному критерию значимость.</t>
  </si>
  <si>
    <t xml:space="preserve">Наличие представительств (магазинов, складов) в местах расположения филиалов Покупателя</t>
  </si>
  <si>
    <t xml:space="preserve">Для получения рейтинга заявок по критерию «Наличие кадровых ресурсов» каждой заявке закупочной комиссией выставляется значение от 0 до 100 баллов:
- наличие представительств во всех местах расположения филиалов Покупателя  - 100 баллов;                                                                                           - наличия частичного раположения представительств (более одного) - 50 баллов;
- отсутствие или одно представительство на территории расположения филиалов Покупателя - 0 баллов;
Для расчета итогового рейтинга по заявке рейтинг, присуждаемый этой заявке по критерию «Наличие представительств», умножается на соответствующую указанному критерию значимость.</t>
  </si>
  <si>
    <t xml:space="preserve">Срок гарантии</t>
  </si>
  <si>
    <t xml:space="preserve">Для получения рейтинга заявок по критерию «Наличие сервисного и диагностического оборудования» каждой заявке закупочной комиссией выставляется значение от 0 до 100 баллов:
- в случае гарантии более 12 месяцев  - 100 баллов;
- в случае гарантии до 12 месяцев - 50 баллов;                                                                                                                                                                          - в случае отсутствия гарантии  - 0 баллов.
Для расчета итогового рейтинга по заявке рейтинг, присуждаемый этой заявке по критерию «Срок гарантии», умножается на соответствующую указанному критерию значимость.</t>
  </si>
  <si>
    <t xml:space="preserve">Отсрочка платежа</t>
  </si>
  <si>
    <t xml:space="preserve">Для получения рейтинга заявок по критерию «Отсрочка платежа» каждой заявке закупочной комиссией выставляется значение от 0 до 100 баллов:
- при отсрочке платежа от 45 дней до 60 и более - 100 баллов;
- при отсрочке платежа от 30 дней до 44(включительно) - 60 баллов;                                                                                                                                                                     - при отсрочке платежа от 15 дней до 29(включительно) - 30 баллов;                                                                                                                                                                  -  при отсрочке платежа менее 15 дней  - 0 баллов;
Для расчета итогового рейтинга по заявке рейтинг, присуждаемый этой заявке по критерию «Отсрочка платежа», умножается на соответствующую указанному критерию значимость.</t>
  </si>
  <si>
    <t xml:space="preserve">Итого</t>
  </si>
</sst>
</file>

<file path=xl/styles.xml><?xml version="1.0" encoding="utf-8"?>
<styleSheet xmlns="http://schemas.openxmlformats.org/spreadsheetml/2006/main">
  <numFmts count="5">
    <numFmt numFmtId="164" formatCode="General"/>
    <numFmt numFmtId="165" formatCode="_-* #,##0.00_р_._-;\-* #,##0.00_р_._-;_-* \-??_р_._-;_-@_-"/>
    <numFmt numFmtId="166" formatCode="#,##0.00"/>
    <numFmt numFmtId="167" formatCode="0%"/>
    <numFmt numFmtId="168" formatCode="0.00"/>
  </numFmts>
  <fonts count="2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4"/>
      <name val="Times New Roman"/>
      <family val="1"/>
      <charset val="204"/>
    </font>
    <font>
      <b val="true"/>
      <sz val="12"/>
      <name val="Times New Roman"/>
      <family val="1"/>
      <charset val="204"/>
    </font>
    <font>
      <i val="true"/>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23" borderId="9" xfId="0" applyFont="true" applyBorder="true" applyAlignment="true" applyProtection="false">
      <alignment horizontal="center" vertical="center" textRotation="0" wrapText="true" indent="0" shrinkToFit="false"/>
      <protection locked="true" hidden="false"/>
    </xf>
    <xf numFmtId="166" fontId="22" fillId="24"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23" borderId="12" xfId="0" applyFont="true" applyBorder="true" applyAlignment="true" applyProtection="false">
      <alignment horizontal="center" vertical="center" textRotation="0" wrapText="true" indent="0" shrinkToFit="false"/>
      <protection locked="true" hidden="false"/>
    </xf>
    <xf numFmtId="164" fontId="24" fillId="23" borderId="13"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23" borderId="8" xfId="0" applyFont="true" applyBorder="true" applyAlignment="true" applyProtection="false">
      <alignment horizontal="center" vertical="center" textRotation="0" wrapText="true" indent="0" shrinkToFit="false"/>
      <protection locked="true" hidden="false"/>
    </xf>
    <xf numFmtId="167" fontId="22" fillId="23" borderId="8" xfId="0" applyFont="true" applyBorder="true" applyAlignment="true" applyProtection="false">
      <alignment horizontal="center" vertical="center" textRotation="0" wrapText="true" indent="0" shrinkToFit="false"/>
      <protection locked="true" hidden="false"/>
    </xf>
    <xf numFmtId="164" fontId="22" fillId="23" borderId="17" xfId="0" applyFont="true" applyBorder="true" applyAlignment="true" applyProtection="false">
      <alignment horizontal="left" vertical="center" textRotation="0" wrapText="true" indent="0" shrinkToFit="false"/>
      <protection locked="true" hidden="false"/>
    </xf>
    <xf numFmtId="166" fontId="22" fillId="0" borderId="16" xfId="0" applyFont="true" applyBorder="true" applyAlignment="true" applyProtection="false">
      <alignment horizontal="center" vertical="center" textRotation="0" wrapText="true" indent="0" shrinkToFit="false"/>
      <protection locked="true" hidden="false"/>
    </xf>
    <xf numFmtId="166" fontId="22" fillId="24" borderId="8" xfId="0" applyFont="true" applyBorder="true" applyAlignment="true" applyProtection="false">
      <alignment horizontal="center" vertical="center" textRotation="0" wrapText="true" indent="0" shrinkToFit="false"/>
      <protection locked="true" hidden="false"/>
    </xf>
    <xf numFmtId="166" fontId="22" fillId="0" borderId="8" xfId="0" applyFont="true" applyBorder="true" applyAlignment="true" applyProtection="false">
      <alignment horizontal="center" vertical="center" textRotation="0" wrapText="true" indent="0" shrinkToFit="false"/>
      <protection locked="true" hidden="false"/>
    </xf>
    <xf numFmtId="166" fontId="22" fillId="0" borderId="18"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2" fillId="23" borderId="10" xfId="0" applyFont="true" applyBorder="true" applyAlignment="true" applyProtection="false">
      <alignment horizontal="center" vertical="center" textRotation="0" wrapText="true" indent="0" shrinkToFit="false"/>
      <protection locked="true" hidden="false"/>
    </xf>
    <xf numFmtId="167" fontId="22" fillId="23" borderId="10" xfId="0" applyFont="true" applyBorder="true" applyAlignment="true" applyProtection="false">
      <alignment horizontal="center" vertical="center" textRotation="0" wrapText="true" indent="0" shrinkToFit="false"/>
      <protection locked="true" hidden="false"/>
    </xf>
    <xf numFmtId="164" fontId="22" fillId="23" borderId="20" xfId="0" applyFont="true" applyBorder="true" applyAlignment="true" applyProtection="false">
      <alignment horizontal="left" vertical="center" textRotation="0" wrapText="true" indent="0" shrinkToFit="false"/>
      <protection locked="true" hidden="false"/>
    </xf>
    <xf numFmtId="166" fontId="22" fillId="0" borderId="19" xfId="0" applyFont="true" applyBorder="true" applyAlignment="true" applyProtection="false">
      <alignment horizontal="general" vertical="center" textRotation="0" wrapText="true" indent="0" shrinkToFit="false"/>
      <protection locked="tru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6" fontId="22" fillId="0" borderId="1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4" fillId="23" borderId="22" xfId="0" applyFont="true" applyBorder="true" applyAlignment="true" applyProtection="false">
      <alignment horizontal="center" vertical="center" textRotation="0" wrapText="true" indent="0" shrinkToFit="false"/>
      <protection locked="true" hidden="false"/>
    </xf>
    <xf numFmtId="167" fontId="22" fillId="23" borderId="22" xfId="0" applyFont="true" applyBorder="true" applyAlignment="true" applyProtection="false">
      <alignment horizontal="center" vertical="center" textRotation="0" wrapText="true" indent="0" shrinkToFit="false"/>
      <protection locked="true" hidden="false"/>
    </xf>
    <xf numFmtId="164" fontId="22" fillId="23" borderId="22" xfId="0" applyFont="true" applyBorder="true" applyAlignment="true" applyProtection="false">
      <alignment horizontal="center" vertical="center" textRotation="0" wrapText="true" indent="0" shrinkToFit="false"/>
      <protection locked="true" hidden="false"/>
    </xf>
    <xf numFmtId="164" fontId="22" fillId="23" borderId="23" xfId="0" applyFont="true" applyBorder="true" applyAlignment="true" applyProtection="false">
      <alignment horizontal="center" vertical="center" textRotation="0" wrapText="true" indent="0" shrinkToFit="false"/>
      <protection locked="true" hidden="false"/>
    </xf>
    <xf numFmtId="168" fontId="22" fillId="0" borderId="21" xfId="0" applyFont="true" applyBorder="true" applyAlignment="true" applyProtection="false">
      <alignment horizontal="center" vertical="center" textRotation="0" wrapText="true" indent="0" shrinkToFit="false"/>
      <protection locked="true" hidden="false"/>
    </xf>
  </cellXfs>
  <cellStyles count="368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10" xfId="55"/>
    <cellStyle name="Обычный 10 10" xfId="56"/>
    <cellStyle name="Обычный 10 100" xfId="57"/>
    <cellStyle name="Обычный 10 101" xfId="58"/>
    <cellStyle name="Обычный 10 102" xfId="59"/>
    <cellStyle name="Обычный 10 103" xfId="60"/>
    <cellStyle name="Обычный 10 104" xfId="61"/>
    <cellStyle name="Обычный 10 105" xfId="62"/>
    <cellStyle name="Обычный 10 106" xfId="63"/>
    <cellStyle name="Обычный 10 107" xfId="64"/>
    <cellStyle name="Обычный 10 108" xfId="65"/>
    <cellStyle name="Обычный 10 109" xfId="66"/>
    <cellStyle name="Обычный 10 11" xfId="67"/>
    <cellStyle name="Обычный 10 110" xfId="68"/>
    <cellStyle name="Обычный 10 111" xfId="69"/>
    <cellStyle name="Обычный 10 112" xfId="70"/>
    <cellStyle name="Обычный 10 113" xfId="71"/>
    <cellStyle name="Обычный 10 114" xfId="72"/>
    <cellStyle name="Обычный 10 115" xfId="73"/>
    <cellStyle name="Обычный 10 116" xfId="74"/>
    <cellStyle name="Обычный 10 117" xfId="75"/>
    <cellStyle name="Обычный 10 118" xfId="76"/>
    <cellStyle name="Обычный 10 119" xfId="77"/>
    <cellStyle name="Обычный 10 12" xfId="78"/>
    <cellStyle name="Обычный 10 120" xfId="79"/>
    <cellStyle name="Обычный 10 121" xfId="80"/>
    <cellStyle name="Обычный 10 122" xfId="81"/>
    <cellStyle name="Обычный 10 123" xfId="82"/>
    <cellStyle name="Обычный 10 124" xfId="83"/>
    <cellStyle name="Обычный 10 125" xfId="84"/>
    <cellStyle name="Обычный 10 126" xfId="85"/>
    <cellStyle name="Обычный 10 127" xfId="86"/>
    <cellStyle name="Обычный 10 128" xfId="87"/>
    <cellStyle name="Обычный 10 129" xfId="88"/>
    <cellStyle name="Обычный 10 13" xfId="89"/>
    <cellStyle name="Обычный 10 130" xfId="90"/>
    <cellStyle name="Обычный 10 131" xfId="91"/>
    <cellStyle name="Обычный 10 132" xfId="92"/>
    <cellStyle name="Обычный 10 133" xfId="93"/>
    <cellStyle name="Обычный 10 134" xfId="94"/>
    <cellStyle name="Обычный 10 135" xfId="95"/>
    <cellStyle name="Обычный 10 136" xfId="96"/>
    <cellStyle name="Обычный 10 137" xfId="97"/>
    <cellStyle name="Обычный 10 138" xfId="98"/>
    <cellStyle name="Обычный 10 139" xfId="99"/>
    <cellStyle name="Обычный 10 14" xfId="100"/>
    <cellStyle name="Обычный 10 140" xfId="101"/>
    <cellStyle name="Обычный 10 141" xfId="102"/>
    <cellStyle name="Обычный 10 142" xfId="103"/>
    <cellStyle name="Обычный 10 143" xfId="104"/>
    <cellStyle name="Обычный 10 144" xfId="105"/>
    <cellStyle name="Обычный 10 145" xfId="106"/>
    <cellStyle name="Обычный 10 146" xfId="107"/>
    <cellStyle name="Обычный 10 147" xfId="108"/>
    <cellStyle name="Обычный 10 148" xfId="109"/>
    <cellStyle name="Обычный 10 149" xfId="110"/>
    <cellStyle name="Обычный 10 15" xfId="111"/>
    <cellStyle name="Обычный 10 150" xfId="112"/>
    <cellStyle name="Обычный 10 151" xfId="113"/>
    <cellStyle name="Обычный 10 152" xfId="114"/>
    <cellStyle name="Обычный 10 153" xfId="115"/>
    <cellStyle name="Обычный 10 154" xfId="116"/>
    <cellStyle name="Обычный 10 155" xfId="117"/>
    <cellStyle name="Обычный 10 156" xfId="118"/>
    <cellStyle name="Обычный 10 157" xfId="119"/>
    <cellStyle name="Обычный 10 158" xfId="120"/>
    <cellStyle name="Обычный 10 159" xfId="121"/>
    <cellStyle name="Обычный 10 16" xfId="122"/>
    <cellStyle name="Обычный 10 160" xfId="123"/>
    <cellStyle name="Обычный 10 161" xfId="124"/>
    <cellStyle name="Обычный 10 162" xfId="125"/>
    <cellStyle name="Обычный 10 163" xfId="126"/>
    <cellStyle name="Обычный 10 164" xfId="127"/>
    <cellStyle name="Обычный 10 165" xfId="128"/>
    <cellStyle name="Обычный 10 166" xfId="129"/>
    <cellStyle name="Обычный 10 167" xfId="130"/>
    <cellStyle name="Обычный 10 168" xfId="131"/>
    <cellStyle name="Обычный 10 169" xfId="132"/>
    <cellStyle name="Обычный 10 17" xfId="133"/>
    <cellStyle name="Обычный 10 170" xfId="134"/>
    <cellStyle name="Обычный 10 171" xfId="135"/>
    <cellStyle name="Обычный 10 172" xfId="136"/>
    <cellStyle name="Обычный 10 173" xfId="137"/>
    <cellStyle name="Обычный 10 174" xfId="138"/>
    <cellStyle name="Обычный 10 175" xfId="139"/>
    <cellStyle name="Обычный 10 176" xfId="140"/>
    <cellStyle name="Обычный 10 177" xfId="141"/>
    <cellStyle name="Обычный 10 178" xfId="142"/>
    <cellStyle name="Обычный 10 179" xfId="143"/>
    <cellStyle name="Обычный 10 18" xfId="144"/>
    <cellStyle name="Обычный 10 19" xfId="145"/>
    <cellStyle name="Обычный 10 2" xfId="146"/>
    <cellStyle name="Обычный 10 20" xfId="147"/>
    <cellStyle name="Обычный 10 21" xfId="148"/>
    <cellStyle name="Обычный 10 22" xfId="149"/>
    <cellStyle name="Обычный 10 23" xfId="150"/>
    <cellStyle name="Обычный 10 24" xfId="151"/>
    <cellStyle name="Обычный 10 25" xfId="152"/>
    <cellStyle name="Обычный 10 26" xfId="153"/>
    <cellStyle name="Обычный 10 27" xfId="154"/>
    <cellStyle name="Обычный 10 28" xfId="155"/>
    <cellStyle name="Обычный 10 29" xfId="156"/>
    <cellStyle name="Обычный 10 3" xfId="157"/>
    <cellStyle name="Обычный 10 30" xfId="158"/>
    <cellStyle name="Обычный 10 31" xfId="159"/>
    <cellStyle name="Обычный 10 32" xfId="160"/>
    <cellStyle name="Обычный 10 33" xfId="161"/>
    <cellStyle name="Обычный 10 34" xfId="162"/>
    <cellStyle name="Обычный 10 35" xfId="163"/>
    <cellStyle name="Обычный 10 36" xfId="164"/>
    <cellStyle name="Обычный 10 37" xfId="165"/>
    <cellStyle name="Обычный 10 38" xfId="166"/>
    <cellStyle name="Обычный 10 39" xfId="167"/>
    <cellStyle name="Обычный 10 4" xfId="168"/>
    <cellStyle name="Обычный 10 40" xfId="169"/>
    <cellStyle name="Обычный 10 41" xfId="170"/>
    <cellStyle name="Обычный 10 42" xfId="171"/>
    <cellStyle name="Обычный 10 43" xfId="172"/>
    <cellStyle name="Обычный 10 44" xfId="173"/>
    <cellStyle name="Обычный 10 45" xfId="174"/>
    <cellStyle name="Обычный 10 46" xfId="175"/>
    <cellStyle name="Обычный 10 47" xfId="176"/>
    <cellStyle name="Обычный 10 48" xfId="177"/>
    <cellStyle name="Обычный 10 49" xfId="178"/>
    <cellStyle name="Обычный 10 5" xfId="179"/>
    <cellStyle name="Обычный 10 50" xfId="180"/>
    <cellStyle name="Обычный 10 51" xfId="181"/>
    <cellStyle name="Обычный 10 52" xfId="182"/>
    <cellStyle name="Обычный 10 53" xfId="183"/>
    <cellStyle name="Обычный 10 54" xfId="184"/>
    <cellStyle name="Обычный 10 55" xfId="185"/>
    <cellStyle name="Обычный 10 56" xfId="186"/>
    <cellStyle name="Обычный 10 57" xfId="187"/>
    <cellStyle name="Обычный 10 58" xfId="188"/>
    <cellStyle name="Обычный 10 59" xfId="189"/>
    <cellStyle name="Обычный 10 6" xfId="190"/>
    <cellStyle name="Обычный 10 60" xfId="191"/>
    <cellStyle name="Обычный 10 61" xfId="192"/>
    <cellStyle name="Обычный 10 62" xfId="193"/>
    <cellStyle name="Обычный 10 63" xfId="194"/>
    <cellStyle name="Обычный 10 64" xfId="195"/>
    <cellStyle name="Обычный 10 65" xfId="196"/>
    <cellStyle name="Обычный 10 66" xfId="197"/>
    <cellStyle name="Обычный 10 67" xfId="198"/>
    <cellStyle name="Обычный 10 68" xfId="199"/>
    <cellStyle name="Обычный 10 69" xfId="200"/>
    <cellStyle name="Обычный 10 7" xfId="201"/>
    <cellStyle name="Обычный 10 70" xfId="202"/>
    <cellStyle name="Обычный 10 71" xfId="203"/>
    <cellStyle name="Обычный 10 72" xfId="204"/>
    <cellStyle name="Обычный 10 73" xfId="205"/>
    <cellStyle name="Обычный 10 74" xfId="206"/>
    <cellStyle name="Обычный 10 75" xfId="207"/>
    <cellStyle name="Обычный 10 76" xfId="208"/>
    <cellStyle name="Обычный 10 77" xfId="209"/>
    <cellStyle name="Обычный 10 78" xfId="210"/>
    <cellStyle name="Обычный 10 79" xfId="211"/>
    <cellStyle name="Обычный 10 8" xfId="212"/>
    <cellStyle name="Обычный 10 80" xfId="213"/>
    <cellStyle name="Обычный 10 81" xfId="214"/>
    <cellStyle name="Обычный 10 82" xfId="215"/>
    <cellStyle name="Обычный 10 83" xfId="216"/>
    <cellStyle name="Обычный 10 84" xfId="217"/>
    <cellStyle name="Обычный 10 85" xfId="218"/>
    <cellStyle name="Обычный 10 86" xfId="219"/>
    <cellStyle name="Обычный 10 87" xfId="220"/>
    <cellStyle name="Обычный 10 88" xfId="221"/>
    <cellStyle name="Обычный 10 89" xfId="222"/>
    <cellStyle name="Обычный 10 9" xfId="223"/>
    <cellStyle name="Обычный 10 90" xfId="224"/>
    <cellStyle name="Обычный 10 91" xfId="225"/>
    <cellStyle name="Обычный 10 92" xfId="226"/>
    <cellStyle name="Обычный 10 93" xfId="227"/>
    <cellStyle name="Обычный 10 94" xfId="228"/>
    <cellStyle name="Обычный 10 95" xfId="229"/>
    <cellStyle name="Обычный 10 96" xfId="230"/>
    <cellStyle name="Обычный 10 97" xfId="231"/>
    <cellStyle name="Обычный 10 98" xfId="232"/>
    <cellStyle name="Обычный 10 99" xfId="233"/>
    <cellStyle name="Обычный 15" xfId="234"/>
    <cellStyle name="Обычный 15 10" xfId="235"/>
    <cellStyle name="Обычный 15 100" xfId="236"/>
    <cellStyle name="Обычный 15 101" xfId="237"/>
    <cellStyle name="Обычный 15 102" xfId="238"/>
    <cellStyle name="Обычный 15 103" xfId="239"/>
    <cellStyle name="Обычный 15 104" xfId="240"/>
    <cellStyle name="Обычный 15 105" xfId="241"/>
    <cellStyle name="Обычный 15 106" xfId="242"/>
    <cellStyle name="Обычный 15 107" xfId="243"/>
    <cellStyle name="Обычный 15 108" xfId="244"/>
    <cellStyle name="Обычный 15 109" xfId="245"/>
    <cellStyle name="Обычный 15 11" xfId="246"/>
    <cellStyle name="Обычный 15 110" xfId="247"/>
    <cellStyle name="Обычный 15 111" xfId="248"/>
    <cellStyle name="Обычный 15 112" xfId="249"/>
    <cellStyle name="Обычный 15 113" xfId="250"/>
    <cellStyle name="Обычный 15 114" xfId="251"/>
    <cellStyle name="Обычный 15 115" xfId="252"/>
    <cellStyle name="Обычный 15 116" xfId="253"/>
    <cellStyle name="Обычный 15 117" xfId="254"/>
    <cellStyle name="Обычный 15 118" xfId="255"/>
    <cellStyle name="Обычный 15 119" xfId="256"/>
    <cellStyle name="Обычный 15 12" xfId="257"/>
    <cellStyle name="Обычный 15 120" xfId="258"/>
    <cellStyle name="Обычный 15 121" xfId="259"/>
    <cellStyle name="Обычный 15 122" xfId="260"/>
    <cellStyle name="Обычный 15 123" xfId="261"/>
    <cellStyle name="Обычный 15 124" xfId="262"/>
    <cellStyle name="Обычный 15 125" xfId="263"/>
    <cellStyle name="Обычный 15 126" xfId="264"/>
    <cellStyle name="Обычный 15 127" xfId="265"/>
    <cellStyle name="Обычный 15 128" xfId="266"/>
    <cellStyle name="Обычный 15 129" xfId="267"/>
    <cellStyle name="Обычный 15 13" xfId="268"/>
    <cellStyle name="Обычный 15 130" xfId="269"/>
    <cellStyle name="Обычный 15 131" xfId="270"/>
    <cellStyle name="Обычный 15 132" xfId="271"/>
    <cellStyle name="Обычный 15 133" xfId="272"/>
    <cellStyle name="Обычный 15 134" xfId="273"/>
    <cellStyle name="Обычный 15 135" xfId="274"/>
    <cellStyle name="Обычный 15 136" xfId="275"/>
    <cellStyle name="Обычный 15 137" xfId="276"/>
    <cellStyle name="Обычный 15 138" xfId="277"/>
    <cellStyle name="Обычный 15 139" xfId="278"/>
    <cellStyle name="Обычный 15 14" xfId="279"/>
    <cellStyle name="Обычный 15 140" xfId="280"/>
    <cellStyle name="Обычный 15 141" xfId="281"/>
    <cellStyle name="Обычный 15 142" xfId="282"/>
    <cellStyle name="Обычный 15 143" xfId="283"/>
    <cellStyle name="Обычный 15 144" xfId="284"/>
    <cellStyle name="Обычный 15 145" xfId="285"/>
    <cellStyle name="Обычный 15 146" xfId="286"/>
    <cellStyle name="Обычный 15 147" xfId="287"/>
    <cellStyle name="Обычный 15 148" xfId="288"/>
    <cellStyle name="Обычный 15 149" xfId="289"/>
    <cellStyle name="Обычный 15 15" xfId="290"/>
    <cellStyle name="Обычный 15 150" xfId="291"/>
    <cellStyle name="Обычный 15 151" xfId="292"/>
    <cellStyle name="Обычный 15 152" xfId="293"/>
    <cellStyle name="Обычный 15 153" xfId="294"/>
    <cellStyle name="Обычный 15 154" xfId="295"/>
    <cellStyle name="Обычный 15 155" xfId="296"/>
    <cellStyle name="Обычный 15 156" xfId="297"/>
    <cellStyle name="Обычный 15 157" xfId="298"/>
    <cellStyle name="Обычный 15 158" xfId="299"/>
    <cellStyle name="Обычный 15 159" xfId="300"/>
    <cellStyle name="Обычный 15 16" xfId="301"/>
    <cellStyle name="Обычный 15 160" xfId="302"/>
    <cellStyle name="Обычный 15 161" xfId="303"/>
    <cellStyle name="Обычный 15 162" xfId="304"/>
    <cellStyle name="Обычный 15 163" xfId="305"/>
    <cellStyle name="Обычный 15 164" xfId="306"/>
    <cellStyle name="Обычный 15 165" xfId="307"/>
    <cellStyle name="Обычный 15 166" xfId="308"/>
    <cellStyle name="Обычный 15 167" xfId="309"/>
    <cellStyle name="Обычный 15 168" xfId="310"/>
    <cellStyle name="Обычный 15 169" xfId="311"/>
    <cellStyle name="Обычный 15 17" xfId="312"/>
    <cellStyle name="Обычный 15 170" xfId="313"/>
    <cellStyle name="Обычный 15 171" xfId="314"/>
    <cellStyle name="Обычный 15 172" xfId="315"/>
    <cellStyle name="Обычный 15 173" xfId="316"/>
    <cellStyle name="Обычный 15 174" xfId="317"/>
    <cellStyle name="Обычный 15 18" xfId="318"/>
    <cellStyle name="Обычный 15 19" xfId="319"/>
    <cellStyle name="Обычный 15 2" xfId="320"/>
    <cellStyle name="Обычный 15 20" xfId="321"/>
    <cellStyle name="Обычный 15 21" xfId="322"/>
    <cellStyle name="Обычный 15 22" xfId="323"/>
    <cellStyle name="Обычный 15 23" xfId="324"/>
    <cellStyle name="Обычный 15 24" xfId="325"/>
    <cellStyle name="Обычный 15 25" xfId="326"/>
    <cellStyle name="Обычный 15 26" xfId="327"/>
    <cellStyle name="Обычный 15 27" xfId="328"/>
    <cellStyle name="Обычный 15 28" xfId="329"/>
    <cellStyle name="Обычный 15 29" xfId="330"/>
    <cellStyle name="Обычный 15 3" xfId="331"/>
    <cellStyle name="Обычный 15 30" xfId="332"/>
    <cellStyle name="Обычный 15 31" xfId="333"/>
    <cellStyle name="Обычный 15 32" xfId="334"/>
    <cellStyle name="Обычный 15 33" xfId="335"/>
    <cellStyle name="Обычный 15 34" xfId="336"/>
    <cellStyle name="Обычный 15 35" xfId="337"/>
    <cellStyle name="Обычный 15 36" xfId="338"/>
    <cellStyle name="Обычный 15 37" xfId="339"/>
    <cellStyle name="Обычный 15 38" xfId="340"/>
    <cellStyle name="Обычный 15 39" xfId="341"/>
    <cellStyle name="Обычный 15 4" xfId="342"/>
    <cellStyle name="Обычный 15 40" xfId="343"/>
    <cellStyle name="Обычный 15 41" xfId="344"/>
    <cellStyle name="Обычный 15 42" xfId="345"/>
    <cellStyle name="Обычный 15 43" xfId="346"/>
    <cellStyle name="Обычный 15 44" xfId="347"/>
    <cellStyle name="Обычный 15 45" xfId="348"/>
    <cellStyle name="Обычный 15 46" xfId="349"/>
    <cellStyle name="Обычный 15 47" xfId="350"/>
    <cellStyle name="Обычный 15 48" xfId="351"/>
    <cellStyle name="Обычный 15 49" xfId="352"/>
    <cellStyle name="Обычный 15 5" xfId="353"/>
    <cellStyle name="Обычный 15 50" xfId="354"/>
    <cellStyle name="Обычный 15 51" xfId="355"/>
    <cellStyle name="Обычный 15 52" xfId="356"/>
    <cellStyle name="Обычный 15 53" xfId="357"/>
    <cellStyle name="Обычный 15 54" xfId="358"/>
    <cellStyle name="Обычный 15 55" xfId="359"/>
    <cellStyle name="Обычный 15 56" xfId="360"/>
    <cellStyle name="Обычный 15 57" xfId="361"/>
    <cellStyle name="Обычный 15 58" xfId="362"/>
    <cellStyle name="Обычный 15 59" xfId="363"/>
    <cellStyle name="Обычный 15 6" xfId="364"/>
    <cellStyle name="Обычный 15 60" xfId="365"/>
    <cellStyle name="Обычный 15 61" xfId="366"/>
    <cellStyle name="Обычный 15 62" xfId="367"/>
    <cellStyle name="Обычный 15 63" xfId="368"/>
    <cellStyle name="Обычный 15 64" xfId="369"/>
    <cellStyle name="Обычный 15 65" xfId="370"/>
    <cellStyle name="Обычный 15 66" xfId="371"/>
    <cellStyle name="Обычный 15 67" xfId="372"/>
    <cellStyle name="Обычный 15 68" xfId="373"/>
    <cellStyle name="Обычный 15 69" xfId="374"/>
    <cellStyle name="Обычный 15 7" xfId="375"/>
    <cellStyle name="Обычный 15 70" xfId="376"/>
    <cellStyle name="Обычный 15 71" xfId="377"/>
    <cellStyle name="Обычный 15 72" xfId="378"/>
    <cellStyle name="Обычный 15 73" xfId="379"/>
    <cellStyle name="Обычный 15 74" xfId="380"/>
    <cellStyle name="Обычный 15 75" xfId="381"/>
    <cellStyle name="Обычный 15 76" xfId="382"/>
    <cellStyle name="Обычный 15 77" xfId="383"/>
    <cellStyle name="Обычный 15 78" xfId="384"/>
    <cellStyle name="Обычный 15 79" xfId="385"/>
    <cellStyle name="Обычный 15 8" xfId="386"/>
    <cellStyle name="Обычный 15 80" xfId="387"/>
    <cellStyle name="Обычный 15 81" xfId="388"/>
    <cellStyle name="Обычный 15 82" xfId="389"/>
    <cellStyle name="Обычный 15 83" xfId="390"/>
    <cellStyle name="Обычный 15 84" xfId="391"/>
    <cellStyle name="Обычный 15 85" xfId="392"/>
    <cellStyle name="Обычный 15 86" xfId="393"/>
    <cellStyle name="Обычный 15 87" xfId="394"/>
    <cellStyle name="Обычный 15 88" xfId="395"/>
    <cellStyle name="Обычный 15 89" xfId="396"/>
    <cellStyle name="Обычный 15 9" xfId="397"/>
    <cellStyle name="Обычный 15 90" xfId="398"/>
    <cellStyle name="Обычный 15 91" xfId="399"/>
    <cellStyle name="Обычный 15 92" xfId="400"/>
    <cellStyle name="Обычный 15 93" xfId="401"/>
    <cellStyle name="Обычный 15 94" xfId="402"/>
    <cellStyle name="Обычный 15 95" xfId="403"/>
    <cellStyle name="Обычный 15 96" xfId="404"/>
    <cellStyle name="Обычный 15 97" xfId="405"/>
    <cellStyle name="Обычный 15 98" xfId="406"/>
    <cellStyle name="Обычный 15 99" xfId="407"/>
    <cellStyle name="Обычный 17" xfId="408"/>
    <cellStyle name="Обычный 17 10" xfId="409"/>
    <cellStyle name="Обычный 17 100" xfId="410"/>
    <cellStyle name="Обычный 17 101" xfId="411"/>
    <cellStyle name="Обычный 17 102" xfId="412"/>
    <cellStyle name="Обычный 17 103" xfId="413"/>
    <cellStyle name="Обычный 17 104" xfId="414"/>
    <cellStyle name="Обычный 17 105" xfId="415"/>
    <cellStyle name="Обычный 17 106" xfId="416"/>
    <cellStyle name="Обычный 17 107" xfId="417"/>
    <cellStyle name="Обычный 17 108" xfId="418"/>
    <cellStyle name="Обычный 17 109" xfId="419"/>
    <cellStyle name="Обычный 17 11" xfId="420"/>
    <cellStyle name="Обычный 17 110" xfId="421"/>
    <cellStyle name="Обычный 17 111" xfId="422"/>
    <cellStyle name="Обычный 17 112" xfId="423"/>
    <cellStyle name="Обычный 17 113" xfId="424"/>
    <cellStyle name="Обычный 17 114" xfId="425"/>
    <cellStyle name="Обычный 17 115" xfId="426"/>
    <cellStyle name="Обычный 17 116" xfId="427"/>
    <cellStyle name="Обычный 17 117" xfId="428"/>
    <cellStyle name="Обычный 17 118" xfId="429"/>
    <cellStyle name="Обычный 17 119" xfId="430"/>
    <cellStyle name="Обычный 17 12" xfId="431"/>
    <cellStyle name="Обычный 17 120" xfId="432"/>
    <cellStyle name="Обычный 17 121" xfId="433"/>
    <cellStyle name="Обычный 17 122" xfId="434"/>
    <cellStyle name="Обычный 17 123" xfId="435"/>
    <cellStyle name="Обычный 17 124" xfId="436"/>
    <cellStyle name="Обычный 17 125" xfId="437"/>
    <cellStyle name="Обычный 17 126" xfId="438"/>
    <cellStyle name="Обычный 17 127" xfId="439"/>
    <cellStyle name="Обычный 17 128" xfId="440"/>
    <cellStyle name="Обычный 17 129" xfId="441"/>
    <cellStyle name="Обычный 17 13" xfId="442"/>
    <cellStyle name="Обычный 17 130" xfId="443"/>
    <cellStyle name="Обычный 17 131" xfId="444"/>
    <cellStyle name="Обычный 17 132" xfId="445"/>
    <cellStyle name="Обычный 17 133" xfId="446"/>
    <cellStyle name="Обычный 17 134" xfId="447"/>
    <cellStyle name="Обычный 17 135" xfId="448"/>
    <cellStyle name="Обычный 17 136" xfId="449"/>
    <cellStyle name="Обычный 17 137" xfId="450"/>
    <cellStyle name="Обычный 17 138" xfId="451"/>
    <cellStyle name="Обычный 17 139" xfId="452"/>
    <cellStyle name="Обычный 17 14" xfId="453"/>
    <cellStyle name="Обычный 17 140" xfId="454"/>
    <cellStyle name="Обычный 17 141" xfId="455"/>
    <cellStyle name="Обычный 17 142" xfId="456"/>
    <cellStyle name="Обычный 17 143" xfId="457"/>
    <cellStyle name="Обычный 17 144" xfId="458"/>
    <cellStyle name="Обычный 17 145" xfId="459"/>
    <cellStyle name="Обычный 17 146" xfId="460"/>
    <cellStyle name="Обычный 17 147" xfId="461"/>
    <cellStyle name="Обычный 17 148" xfId="462"/>
    <cellStyle name="Обычный 17 149" xfId="463"/>
    <cellStyle name="Обычный 17 15" xfId="464"/>
    <cellStyle name="Обычный 17 150" xfId="465"/>
    <cellStyle name="Обычный 17 151" xfId="466"/>
    <cellStyle name="Обычный 17 152" xfId="467"/>
    <cellStyle name="Обычный 17 153" xfId="468"/>
    <cellStyle name="Обычный 17 154" xfId="469"/>
    <cellStyle name="Обычный 17 155" xfId="470"/>
    <cellStyle name="Обычный 17 156" xfId="471"/>
    <cellStyle name="Обычный 17 157" xfId="472"/>
    <cellStyle name="Обычный 17 158" xfId="473"/>
    <cellStyle name="Обычный 17 159" xfId="474"/>
    <cellStyle name="Обычный 17 16" xfId="475"/>
    <cellStyle name="Обычный 17 160" xfId="476"/>
    <cellStyle name="Обычный 17 161" xfId="477"/>
    <cellStyle name="Обычный 17 162" xfId="478"/>
    <cellStyle name="Обычный 17 163" xfId="479"/>
    <cellStyle name="Обычный 17 164" xfId="480"/>
    <cellStyle name="Обычный 17 165" xfId="481"/>
    <cellStyle name="Обычный 17 166" xfId="482"/>
    <cellStyle name="Обычный 17 167" xfId="483"/>
    <cellStyle name="Обычный 17 168" xfId="484"/>
    <cellStyle name="Обычный 17 169" xfId="485"/>
    <cellStyle name="Обычный 17 17" xfId="486"/>
    <cellStyle name="Обычный 17 170" xfId="487"/>
    <cellStyle name="Обычный 17 171" xfId="488"/>
    <cellStyle name="Обычный 17 172" xfId="489"/>
    <cellStyle name="Обычный 17 173" xfId="490"/>
    <cellStyle name="Обычный 17 174" xfId="491"/>
    <cellStyle name="Обычный 17 18" xfId="492"/>
    <cellStyle name="Обычный 17 19" xfId="493"/>
    <cellStyle name="Обычный 17 2" xfId="494"/>
    <cellStyle name="Обычный 17 20" xfId="495"/>
    <cellStyle name="Обычный 17 21" xfId="496"/>
    <cellStyle name="Обычный 17 22" xfId="497"/>
    <cellStyle name="Обычный 17 23" xfId="498"/>
    <cellStyle name="Обычный 17 24" xfId="499"/>
    <cellStyle name="Обычный 17 25" xfId="500"/>
    <cellStyle name="Обычный 17 26" xfId="501"/>
    <cellStyle name="Обычный 17 27" xfId="502"/>
    <cellStyle name="Обычный 17 28" xfId="503"/>
    <cellStyle name="Обычный 17 29" xfId="504"/>
    <cellStyle name="Обычный 17 3" xfId="505"/>
    <cellStyle name="Обычный 17 30" xfId="506"/>
    <cellStyle name="Обычный 17 31" xfId="507"/>
    <cellStyle name="Обычный 17 32" xfId="508"/>
    <cellStyle name="Обычный 17 33" xfId="509"/>
    <cellStyle name="Обычный 17 34" xfId="510"/>
    <cellStyle name="Обычный 17 35" xfId="511"/>
    <cellStyle name="Обычный 17 36" xfId="512"/>
    <cellStyle name="Обычный 17 37" xfId="513"/>
    <cellStyle name="Обычный 17 38" xfId="514"/>
    <cellStyle name="Обычный 17 39" xfId="515"/>
    <cellStyle name="Обычный 17 4" xfId="516"/>
    <cellStyle name="Обычный 17 40" xfId="517"/>
    <cellStyle name="Обычный 17 41" xfId="518"/>
    <cellStyle name="Обычный 17 42" xfId="519"/>
    <cellStyle name="Обычный 17 43" xfId="520"/>
    <cellStyle name="Обычный 17 44" xfId="521"/>
    <cellStyle name="Обычный 17 45" xfId="522"/>
    <cellStyle name="Обычный 17 46" xfId="523"/>
    <cellStyle name="Обычный 17 47" xfId="524"/>
    <cellStyle name="Обычный 17 48" xfId="525"/>
    <cellStyle name="Обычный 17 49" xfId="526"/>
    <cellStyle name="Обычный 17 5" xfId="527"/>
    <cellStyle name="Обычный 17 50" xfId="528"/>
    <cellStyle name="Обычный 17 51" xfId="529"/>
    <cellStyle name="Обычный 17 52" xfId="530"/>
    <cellStyle name="Обычный 17 53" xfId="531"/>
    <cellStyle name="Обычный 17 54" xfId="532"/>
    <cellStyle name="Обычный 17 55" xfId="533"/>
    <cellStyle name="Обычный 17 56" xfId="534"/>
    <cellStyle name="Обычный 17 57" xfId="535"/>
    <cellStyle name="Обычный 17 58" xfId="536"/>
    <cellStyle name="Обычный 17 59" xfId="537"/>
    <cellStyle name="Обычный 17 6" xfId="538"/>
    <cellStyle name="Обычный 17 60" xfId="539"/>
    <cellStyle name="Обычный 17 61" xfId="540"/>
    <cellStyle name="Обычный 17 62" xfId="541"/>
    <cellStyle name="Обычный 17 63" xfId="542"/>
    <cellStyle name="Обычный 17 64" xfId="543"/>
    <cellStyle name="Обычный 17 65" xfId="544"/>
    <cellStyle name="Обычный 17 66" xfId="545"/>
    <cellStyle name="Обычный 17 67" xfId="546"/>
    <cellStyle name="Обычный 17 68" xfId="547"/>
    <cellStyle name="Обычный 17 69" xfId="548"/>
    <cellStyle name="Обычный 17 7" xfId="549"/>
    <cellStyle name="Обычный 17 70" xfId="550"/>
    <cellStyle name="Обычный 17 71" xfId="551"/>
    <cellStyle name="Обычный 17 72" xfId="552"/>
    <cellStyle name="Обычный 17 73" xfId="553"/>
    <cellStyle name="Обычный 17 74" xfId="554"/>
    <cellStyle name="Обычный 17 75" xfId="555"/>
    <cellStyle name="Обычный 17 76" xfId="556"/>
    <cellStyle name="Обычный 17 77" xfId="557"/>
    <cellStyle name="Обычный 17 78" xfId="558"/>
    <cellStyle name="Обычный 17 79" xfId="559"/>
    <cellStyle name="Обычный 17 8" xfId="560"/>
    <cellStyle name="Обычный 17 80" xfId="561"/>
    <cellStyle name="Обычный 17 81" xfId="562"/>
    <cellStyle name="Обычный 17 82" xfId="563"/>
    <cellStyle name="Обычный 17 83" xfId="564"/>
    <cellStyle name="Обычный 17 84" xfId="565"/>
    <cellStyle name="Обычный 17 85" xfId="566"/>
    <cellStyle name="Обычный 17 86" xfId="567"/>
    <cellStyle name="Обычный 17 87" xfId="568"/>
    <cellStyle name="Обычный 17 88" xfId="569"/>
    <cellStyle name="Обычный 17 89" xfId="570"/>
    <cellStyle name="Обычный 17 9" xfId="571"/>
    <cellStyle name="Обычный 17 90" xfId="572"/>
    <cellStyle name="Обычный 17 91" xfId="573"/>
    <cellStyle name="Обычный 17 92" xfId="574"/>
    <cellStyle name="Обычный 17 93" xfId="575"/>
    <cellStyle name="Обычный 17 94" xfId="576"/>
    <cellStyle name="Обычный 17 95" xfId="577"/>
    <cellStyle name="Обычный 17 96" xfId="578"/>
    <cellStyle name="Обычный 17 97" xfId="579"/>
    <cellStyle name="Обычный 17 98" xfId="580"/>
    <cellStyle name="Обычный 17 99" xfId="581"/>
    <cellStyle name="Обычный 18" xfId="582"/>
    <cellStyle name="Обычный 18 10" xfId="583"/>
    <cellStyle name="Обычный 18 100" xfId="584"/>
    <cellStyle name="Обычный 18 101" xfId="585"/>
    <cellStyle name="Обычный 18 102" xfId="586"/>
    <cellStyle name="Обычный 18 103" xfId="587"/>
    <cellStyle name="Обычный 18 104" xfId="588"/>
    <cellStyle name="Обычный 18 105" xfId="589"/>
    <cellStyle name="Обычный 18 106" xfId="590"/>
    <cellStyle name="Обычный 18 107" xfId="591"/>
    <cellStyle name="Обычный 18 108" xfId="592"/>
    <cellStyle name="Обычный 18 109" xfId="593"/>
    <cellStyle name="Обычный 18 11" xfId="594"/>
    <cellStyle name="Обычный 18 110" xfId="595"/>
    <cellStyle name="Обычный 18 111" xfId="596"/>
    <cellStyle name="Обычный 18 112" xfId="597"/>
    <cellStyle name="Обычный 18 113" xfId="598"/>
    <cellStyle name="Обычный 18 114" xfId="599"/>
    <cellStyle name="Обычный 18 115" xfId="600"/>
    <cellStyle name="Обычный 18 116" xfId="601"/>
    <cellStyle name="Обычный 18 117" xfId="602"/>
    <cellStyle name="Обычный 18 118" xfId="603"/>
    <cellStyle name="Обычный 18 119" xfId="604"/>
    <cellStyle name="Обычный 18 12" xfId="605"/>
    <cellStyle name="Обычный 18 120" xfId="606"/>
    <cellStyle name="Обычный 18 121" xfId="607"/>
    <cellStyle name="Обычный 18 122" xfId="608"/>
    <cellStyle name="Обычный 18 123" xfId="609"/>
    <cellStyle name="Обычный 18 124" xfId="610"/>
    <cellStyle name="Обычный 18 125" xfId="611"/>
    <cellStyle name="Обычный 18 126" xfId="612"/>
    <cellStyle name="Обычный 18 127" xfId="613"/>
    <cellStyle name="Обычный 18 128" xfId="614"/>
    <cellStyle name="Обычный 18 129" xfId="615"/>
    <cellStyle name="Обычный 18 13" xfId="616"/>
    <cellStyle name="Обычный 18 130" xfId="617"/>
    <cellStyle name="Обычный 18 131" xfId="618"/>
    <cellStyle name="Обычный 18 132" xfId="619"/>
    <cellStyle name="Обычный 18 133" xfId="620"/>
    <cellStyle name="Обычный 18 134" xfId="621"/>
    <cellStyle name="Обычный 18 135" xfId="622"/>
    <cellStyle name="Обычный 18 136" xfId="623"/>
    <cellStyle name="Обычный 18 137" xfId="624"/>
    <cellStyle name="Обычный 18 138" xfId="625"/>
    <cellStyle name="Обычный 18 139" xfId="626"/>
    <cellStyle name="Обычный 18 14" xfId="627"/>
    <cellStyle name="Обычный 18 140" xfId="628"/>
    <cellStyle name="Обычный 18 141" xfId="629"/>
    <cellStyle name="Обычный 18 142" xfId="630"/>
    <cellStyle name="Обычный 18 143" xfId="631"/>
    <cellStyle name="Обычный 18 144" xfId="632"/>
    <cellStyle name="Обычный 18 145" xfId="633"/>
    <cellStyle name="Обычный 18 146" xfId="634"/>
    <cellStyle name="Обычный 18 147" xfId="635"/>
    <cellStyle name="Обычный 18 148" xfId="636"/>
    <cellStyle name="Обычный 18 149" xfId="637"/>
    <cellStyle name="Обычный 18 15" xfId="638"/>
    <cellStyle name="Обычный 18 150" xfId="639"/>
    <cellStyle name="Обычный 18 151" xfId="640"/>
    <cellStyle name="Обычный 18 152" xfId="641"/>
    <cellStyle name="Обычный 18 153" xfId="642"/>
    <cellStyle name="Обычный 18 154" xfId="643"/>
    <cellStyle name="Обычный 18 155" xfId="644"/>
    <cellStyle name="Обычный 18 156" xfId="645"/>
    <cellStyle name="Обычный 18 157" xfId="646"/>
    <cellStyle name="Обычный 18 158" xfId="647"/>
    <cellStyle name="Обычный 18 159" xfId="648"/>
    <cellStyle name="Обычный 18 16" xfId="649"/>
    <cellStyle name="Обычный 18 160" xfId="650"/>
    <cellStyle name="Обычный 18 161" xfId="651"/>
    <cellStyle name="Обычный 18 162" xfId="652"/>
    <cellStyle name="Обычный 18 163" xfId="653"/>
    <cellStyle name="Обычный 18 164" xfId="654"/>
    <cellStyle name="Обычный 18 165" xfId="655"/>
    <cellStyle name="Обычный 18 166" xfId="656"/>
    <cellStyle name="Обычный 18 167" xfId="657"/>
    <cellStyle name="Обычный 18 168" xfId="658"/>
    <cellStyle name="Обычный 18 169" xfId="659"/>
    <cellStyle name="Обычный 18 17" xfId="660"/>
    <cellStyle name="Обычный 18 170" xfId="661"/>
    <cellStyle name="Обычный 18 171" xfId="662"/>
    <cellStyle name="Обычный 18 172" xfId="663"/>
    <cellStyle name="Обычный 18 173" xfId="664"/>
    <cellStyle name="Обычный 18 174" xfId="665"/>
    <cellStyle name="Обычный 18 175" xfId="666"/>
    <cellStyle name="Обычный 18 176" xfId="667"/>
    <cellStyle name="Обычный 18 177" xfId="668"/>
    <cellStyle name="Обычный 18 178" xfId="669"/>
    <cellStyle name="Обычный 18 179" xfId="670"/>
    <cellStyle name="Обычный 18 18" xfId="671"/>
    <cellStyle name="Обычный 18 19" xfId="672"/>
    <cellStyle name="Обычный 18 2" xfId="673"/>
    <cellStyle name="Обычный 18 20" xfId="674"/>
    <cellStyle name="Обычный 18 21" xfId="675"/>
    <cellStyle name="Обычный 18 22" xfId="676"/>
    <cellStyle name="Обычный 18 23" xfId="677"/>
    <cellStyle name="Обычный 18 24" xfId="678"/>
    <cellStyle name="Обычный 18 25" xfId="679"/>
    <cellStyle name="Обычный 18 26" xfId="680"/>
    <cellStyle name="Обычный 18 27" xfId="681"/>
    <cellStyle name="Обычный 18 28" xfId="682"/>
    <cellStyle name="Обычный 18 29" xfId="683"/>
    <cellStyle name="Обычный 18 3" xfId="684"/>
    <cellStyle name="Обычный 18 30" xfId="685"/>
    <cellStyle name="Обычный 18 31" xfId="686"/>
    <cellStyle name="Обычный 18 32" xfId="687"/>
    <cellStyle name="Обычный 18 33" xfId="688"/>
    <cellStyle name="Обычный 18 34" xfId="689"/>
    <cellStyle name="Обычный 18 35" xfId="690"/>
    <cellStyle name="Обычный 18 36" xfId="691"/>
    <cellStyle name="Обычный 18 37" xfId="692"/>
    <cellStyle name="Обычный 18 38" xfId="693"/>
    <cellStyle name="Обычный 18 39" xfId="694"/>
    <cellStyle name="Обычный 18 4" xfId="695"/>
    <cellStyle name="Обычный 18 40" xfId="696"/>
    <cellStyle name="Обычный 18 41" xfId="697"/>
    <cellStyle name="Обычный 18 42" xfId="698"/>
    <cellStyle name="Обычный 18 43" xfId="699"/>
    <cellStyle name="Обычный 18 44" xfId="700"/>
    <cellStyle name="Обычный 18 45" xfId="701"/>
    <cellStyle name="Обычный 18 46" xfId="702"/>
    <cellStyle name="Обычный 18 47" xfId="703"/>
    <cellStyle name="Обычный 18 48" xfId="704"/>
    <cellStyle name="Обычный 18 49" xfId="705"/>
    <cellStyle name="Обычный 18 5" xfId="706"/>
    <cellStyle name="Обычный 18 50" xfId="707"/>
    <cellStyle name="Обычный 18 51" xfId="708"/>
    <cellStyle name="Обычный 18 52" xfId="709"/>
    <cellStyle name="Обычный 18 53" xfId="710"/>
    <cellStyle name="Обычный 18 54" xfId="711"/>
    <cellStyle name="Обычный 18 55" xfId="712"/>
    <cellStyle name="Обычный 18 56" xfId="713"/>
    <cellStyle name="Обычный 18 57" xfId="714"/>
    <cellStyle name="Обычный 18 58" xfId="715"/>
    <cellStyle name="Обычный 18 59" xfId="716"/>
    <cellStyle name="Обычный 18 6" xfId="717"/>
    <cellStyle name="Обычный 18 60" xfId="718"/>
    <cellStyle name="Обычный 18 61" xfId="719"/>
    <cellStyle name="Обычный 18 62" xfId="720"/>
    <cellStyle name="Обычный 18 63" xfId="721"/>
    <cellStyle name="Обычный 18 64" xfId="722"/>
    <cellStyle name="Обычный 18 65" xfId="723"/>
    <cellStyle name="Обычный 18 66" xfId="724"/>
    <cellStyle name="Обычный 18 67" xfId="725"/>
    <cellStyle name="Обычный 18 68" xfId="726"/>
    <cellStyle name="Обычный 18 69" xfId="727"/>
    <cellStyle name="Обычный 18 7" xfId="728"/>
    <cellStyle name="Обычный 18 70" xfId="729"/>
    <cellStyle name="Обычный 18 71" xfId="730"/>
    <cellStyle name="Обычный 18 72" xfId="731"/>
    <cellStyle name="Обычный 18 73" xfId="732"/>
    <cellStyle name="Обычный 18 74" xfId="733"/>
    <cellStyle name="Обычный 18 75" xfId="734"/>
    <cellStyle name="Обычный 18 76" xfId="735"/>
    <cellStyle name="Обычный 18 77" xfId="736"/>
    <cellStyle name="Обычный 18 78" xfId="737"/>
    <cellStyle name="Обычный 18 79" xfId="738"/>
    <cellStyle name="Обычный 18 8" xfId="739"/>
    <cellStyle name="Обычный 18 80" xfId="740"/>
    <cellStyle name="Обычный 18 81" xfId="741"/>
    <cellStyle name="Обычный 18 82" xfId="742"/>
    <cellStyle name="Обычный 18 83" xfId="743"/>
    <cellStyle name="Обычный 18 84" xfId="744"/>
    <cellStyle name="Обычный 18 85" xfId="745"/>
    <cellStyle name="Обычный 18 86" xfId="746"/>
    <cellStyle name="Обычный 18 87" xfId="747"/>
    <cellStyle name="Обычный 18 88" xfId="748"/>
    <cellStyle name="Обычный 18 89" xfId="749"/>
    <cellStyle name="Обычный 18 9" xfId="750"/>
    <cellStyle name="Обычный 18 90" xfId="751"/>
    <cellStyle name="Обычный 18 91" xfId="752"/>
    <cellStyle name="Обычный 18 92" xfId="753"/>
    <cellStyle name="Обычный 18 93" xfId="754"/>
    <cellStyle name="Обычный 18 94" xfId="755"/>
    <cellStyle name="Обычный 18 95" xfId="756"/>
    <cellStyle name="Обычный 18 96" xfId="757"/>
    <cellStyle name="Обычный 18 97" xfId="758"/>
    <cellStyle name="Обычный 18 98" xfId="759"/>
    <cellStyle name="Обычный 18 99" xfId="760"/>
    <cellStyle name="Обычный 19" xfId="761"/>
    <cellStyle name="Обычный 19 10" xfId="762"/>
    <cellStyle name="Обычный 19 100" xfId="763"/>
    <cellStyle name="Обычный 19 101" xfId="764"/>
    <cellStyle name="Обычный 19 102" xfId="765"/>
    <cellStyle name="Обычный 19 103" xfId="766"/>
    <cellStyle name="Обычный 19 104" xfId="767"/>
    <cellStyle name="Обычный 19 105" xfId="768"/>
    <cellStyle name="Обычный 19 106" xfId="769"/>
    <cellStyle name="Обычный 19 107" xfId="770"/>
    <cellStyle name="Обычный 19 108" xfId="771"/>
    <cellStyle name="Обычный 19 109" xfId="772"/>
    <cellStyle name="Обычный 19 11" xfId="773"/>
    <cellStyle name="Обычный 19 110" xfId="774"/>
    <cellStyle name="Обычный 19 111" xfId="775"/>
    <cellStyle name="Обычный 19 112" xfId="776"/>
    <cellStyle name="Обычный 19 113" xfId="777"/>
    <cellStyle name="Обычный 19 114" xfId="778"/>
    <cellStyle name="Обычный 19 115" xfId="779"/>
    <cellStyle name="Обычный 19 116" xfId="780"/>
    <cellStyle name="Обычный 19 117" xfId="781"/>
    <cellStyle name="Обычный 19 118" xfId="782"/>
    <cellStyle name="Обычный 19 119" xfId="783"/>
    <cellStyle name="Обычный 19 12" xfId="784"/>
    <cellStyle name="Обычный 19 120" xfId="785"/>
    <cellStyle name="Обычный 19 121" xfId="786"/>
    <cellStyle name="Обычный 19 122" xfId="787"/>
    <cellStyle name="Обычный 19 123" xfId="788"/>
    <cellStyle name="Обычный 19 124" xfId="789"/>
    <cellStyle name="Обычный 19 125" xfId="790"/>
    <cellStyle name="Обычный 19 126" xfId="791"/>
    <cellStyle name="Обычный 19 127" xfId="792"/>
    <cellStyle name="Обычный 19 128" xfId="793"/>
    <cellStyle name="Обычный 19 129" xfId="794"/>
    <cellStyle name="Обычный 19 13" xfId="795"/>
    <cellStyle name="Обычный 19 130" xfId="796"/>
    <cellStyle name="Обычный 19 131" xfId="797"/>
    <cellStyle name="Обычный 19 132" xfId="798"/>
    <cellStyle name="Обычный 19 133" xfId="799"/>
    <cellStyle name="Обычный 19 134" xfId="800"/>
    <cellStyle name="Обычный 19 135" xfId="801"/>
    <cellStyle name="Обычный 19 136" xfId="802"/>
    <cellStyle name="Обычный 19 137" xfId="803"/>
    <cellStyle name="Обычный 19 138" xfId="804"/>
    <cellStyle name="Обычный 19 139" xfId="805"/>
    <cellStyle name="Обычный 19 14" xfId="806"/>
    <cellStyle name="Обычный 19 140" xfId="807"/>
    <cellStyle name="Обычный 19 141" xfId="808"/>
    <cellStyle name="Обычный 19 142" xfId="809"/>
    <cellStyle name="Обычный 19 143" xfId="810"/>
    <cellStyle name="Обычный 19 144" xfId="811"/>
    <cellStyle name="Обычный 19 145" xfId="812"/>
    <cellStyle name="Обычный 19 146" xfId="813"/>
    <cellStyle name="Обычный 19 147" xfId="814"/>
    <cellStyle name="Обычный 19 148" xfId="815"/>
    <cellStyle name="Обычный 19 149" xfId="816"/>
    <cellStyle name="Обычный 19 15" xfId="817"/>
    <cellStyle name="Обычный 19 150" xfId="818"/>
    <cellStyle name="Обычный 19 151" xfId="819"/>
    <cellStyle name="Обычный 19 152" xfId="820"/>
    <cellStyle name="Обычный 19 153" xfId="821"/>
    <cellStyle name="Обычный 19 154" xfId="822"/>
    <cellStyle name="Обычный 19 155" xfId="823"/>
    <cellStyle name="Обычный 19 156" xfId="824"/>
    <cellStyle name="Обычный 19 157" xfId="825"/>
    <cellStyle name="Обычный 19 158" xfId="826"/>
    <cellStyle name="Обычный 19 159" xfId="827"/>
    <cellStyle name="Обычный 19 16" xfId="828"/>
    <cellStyle name="Обычный 19 160" xfId="829"/>
    <cellStyle name="Обычный 19 161" xfId="830"/>
    <cellStyle name="Обычный 19 162" xfId="831"/>
    <cellStyle name="Обычный 19 163" xfId="832"/>
    <cellStyle name="Обычный 19 164" xfId="833"/>
    <cellStyle name="Обычный 19 165" xfId="834"/>
    <cellStyle name="Обычный 19 166" xfId="835"/>
    <cellStyle name="Обычный 19 167" xfId="836"/>
    <cellStyle name="Обычный 19 168" xfId="837"/>
    <cellStyle name="Обычный 19 169" xfId="838"/>
    <cellStyle name="Обычный 19 17" xfId="839"/>
    <cellStyle name="Обычный 19 170" xfId="840"/>
    <cellStyle name="Обычный 19 171" xfId="841"/>
    <cellStyle name="Обычный 19 172" xfId="842"/>
    <cellStyle name="Обычный 19 173" xfId="843"/>
    <cellStyle name="Обычный 19 174" xfId="844"/>
    <cellStyle name="Обычный 19 175" xfId="845"/>
    <cellStyle name="Обычный 19 176" xfId="846"/>
    <cellStyle name="Обычный 19 177" xfId="847"/>
    <cellStyle name="Обычный 19 178" xfId="848"/>
    <cellStyle name="Обычный 19 179" xfId="849"/>
    <cellStyle name="Обычный 19 18" xfId="850"/>
    <cellStyle name="Обычный 19 19" xfId="851"/>
    <cellStyle name="Обычный 19 2" xfId="852"/>
    <cellStyle name="Обычный 19 20" xfId="853"/>
    <cellStyle name="Обычный 19 21" xfId="854"/>
    <cellStyle name="Обычный 19 22" xfId="855"/>
    <cellStyle name="Обычный 19 23" xfId="856"/>
    <cellStyle name="Обычный 19 24" xfId="857"/>
    <cellStyle name="Обычный 19 25" xfId="858"/>
    <cellStyle name="Обычный 19 26" xfId="859"/>
    <cellStyle name="Обычный 19 27" xfId="860"/>
    <cellStyle name="Обычный 19 28" xfId="861"/>
    <cellStyle name="Обычный 19 29" xfId="862"/>
    <cellStyle name="Обычный 19 3" xfId="863"/>
    <cellStyle name="Обычный 19 30" xfId="864"/>
    <cellStyle name="Обычный 19 31" xfId="865"/>
    <cellStyle name="Обычный 19 32" xfId="866"/>
    <cellStyle name="Обычный 19 33" xfId="867"/>
    <cellStyle name="Обычный 19 34" xfId="868"/>
    <cellStyle name="Обычный 19 35" xfId="869"/>
    <cellStyle name="Обычный 19 36" xfId="870"/>
    <cellStyle name="Обычный 19 37" xfId="871"/>
    <cellStyle name="Обычный 19 38" xfId="872"/>
    <cellStyle name="Обычный 19 39" xfId="873"/>
    <cellStyle name="Обычный 19 4" xfId="874"/>
    <cellStyle name="Обычный 19 40" xfId="875"/>
    <cellStyle name="Обычный 19 41" xfId="876"/>
    <cellStyle name="Обычный 19 42" xfId="877"/>
    <cellStyle name="Обычный 19 43" xfId="878"/>
    <cellStyle name="Обычный 19 44" xfId="879"/>
    <cellStyle name="Обычный 19 45" xfId="880"/>
    <cellStyle name="Обычный 19 46" xfId="881"/>
    <cellStyle name="Обычный 19 47" xfId="882"/>
    <cellStyle name="Обычный 19 48" xfId="883"/>
    <cellStyle name="Обычный 19 49" xfId="884"/>
    <cellStyle name="Обычный 19 5" xfId="885"/>
    <cellStyle name="Обычный 19 50" xfId="886"/>
    <cellStyle name="Обычный 19 51" xfId="887"/>
    <cellStyle name="Обычный 19 52" xfId="888"/>
    <cellStyle name="Обычный 19 53" xfId="889"/>
    <cellStyle name="Обычный 19 54" xfId="890"/>
    <cellStyle name="Обычный 19 55" xfId="891"/>
    <cellStyle name="Обычный 19 56" xfId="892"/>
    <cellStyle name="Обычный 19 57" xfId="893"/>
    <cellStyle name="Обычный 19 58" xfId="894"/>
    <cellStyle name="Обычный 19 59" xfId="895"/>
    <cellStyle name="Обычный 19 6" xfId="896"/>
    <cellStyle name="Обычный 19 60" xfId="897"/>
    <cellStyle name="Обычный 19 61" xfId="898"/>
    <cellStyle name="Обычный 19 62" xfId="899"/>
    <cellStyle name="Обычный 19 63" xfId="900"/>
    <cellStyle name="Обычный 19 64" xfId="901"/>
    <cellStyle name="Обычный 19 65" xfId="902"/>
    <cellStyle name="Обычный 19 66" xfId="903"/>
    <cellStyle name="Обычный 19 67" xfId="904"/>
    <cellStyle name="Обычный 19 68" xfId="905"/>
    <cellStyle name="Обычный 19 69" xfId="906"/>
    <cellStyle name="Обычный 19 7" xfId="907"/>
    <cellStyle name="Обычный 19 70" xfId="908"/>
    <cellStyle name="Обычный 19 71" xfId="909"/>
    <cellStyle name="Обычный 19 72" xfId="910"/>
    <cellStyle name="Обычный 19 73" xfId="911"/>
    <cellStyle name="Обычный 19 74" xfId="912"/>
    <cellStyle name="Обычный 19 75" xfId="913"/>
    <cellStyle name="Обычный 19 76" xfId="914"/>
    <cellStyle name="Обычный 19 77" xfId="915"/>
    <cellStyle name="Обычный 19 78" xfId="916"/>
    <cellStyle name="Обычный 19 79" xfId="917"/>
    <cellStyle name="Обычный 19 8" xfId="918"/>
    <cellStyle name="Обычный 19 80" xfId="919"/>
    <cellStyle name="Обычный 19 81" xfId="920"/>
    <cellStyle name="Обычный 19 82" xfId="921"/>
    <cellStyle name="Обычный 19 83" xfId="922"/>
    <cellStyle name="Обычный 19 84" xfId="923"/>
    <cellStyle name="Обычный 19 85" xfId="924"/>
    <cellStyle name="Обычный 19 86" xfId="925"/>
    <cellStyle name="Обычный 19 87" xfId="926"/>
    <cellStyle name="Обычный 19 88" xfId="927"/>
    <cellStyle name="Обычный 19 89" xfId="928"/>
    <cellStyle name="Обычный 19 9" xfId="929"/>
    <cellStyle name="Обычный 19 90" xfId="930"/>
    <cellStyle name="Обычный 19 91" xfId="931"/>
    <cellStyle name="Обычный 19 92" xfId="932"/>
    <cellStyle name="Обычный 19 93" xfId="933"/>
    <cellStyle name="Обычный 19 94" xfId="934"/>
    <cellStyle name="Обычный 19 95" xfId="935"/>
    <cellStyle name="Обычный 19 96" xfId="936"/>
    <cellStyle name="Обычный 19 97" xfId="937"/>
    <cellStyle name="Обычный 19 98" xfId="938"/>
    <cellStyle name="Обычный 19 99" xfId="939"/>
    <cellStyle name="Обычный 2" xfId="940"/>
    <cellStyle name="Обычный 2 2" xfId="941"/>
    <cellStyle name="Обычный 20" xfId="942"/>
    <cellStyle name="Обычный 20 10" xfId="943"/>
    <cellStyle name="Обычный 20 100" xfId="944"/>
    <cellStyle name="Обычный 20 101" xfId="945"/>
    <cellStyle name="Обычный 20 102" xfId="946"/>
    <cellStyle name="Обычный 20 103" xfId="947"/>
    <cellStyle name="Обычный 20 104" xfId="948"/>
    <cellStyle name="Обычный 20 105" xfId="949"/>
    <cellStyle name="Обычный 20 106" xfId="950"/>
    <cellStyle name="Обычный 20 107" xfId="951"/>
    <cellStyle name="Обычный 20 108" xfId="952"/>
    <cellStyle name="Обычный 20 109" xfId="953"/>
    <cellStyle name="Обычный 20 11" xfId="954"/>
    <cellStyle name="Обычный 20 110" xfId="955"/>
    <cellStyle name="Обычный 20 111" xfId="956"/>
    <cellStyle name="Обычный 20 112" xfId="957"/>
    <cellStyle name="Обычный 20 113" xfId="958"/>
    <cellStyle name="Обычный 20 114" xfId="959"/>
    <cellStyle name="Обычный 20 115" xfId="960"/>
    <cellStyle name="Обычный 20 116" xfId="961"/>
    <cellStyle name="Обычный 20 117" xfId="962"/>
    <cellStyle name="Обычный 20 118" xfId="963"/>
    <cellStyle name="Обычный 20 119" xfId="964"/>
    <cellStyle name="Обычный 20 12" xfId="965"/>
    <cellStyle name="Обычный 20 120" xfId="966"/>
    <cellStyle name="Обычный 20 121" xfId="967"/>
    <cellStyle name="Обычный 20 122" xfId="968"/>
    <cellStyle name="Обычный 20 123" xfId="969"/>
    <cellStyle name="Обычный 20 124" xfId="970"/>
    <cellStyle name="Обычный 20 125" xfId="971"/>
    <cellStyle name="Обычный 20 126" xfId="972"/>
    <cellStyle name="Обычный 20 127" xfId="973"/>
    <cellStyle name="Обычный 20 128" xfId="974"/>
    <cellStyle name="Обычный 20 129" xfId="975"/>
    <cellStyle name="Обычный 20 13" xfId="976"/>
    <cellStyle name="Обычный 20 130" xfId="977"/>
    <cellStyle name="Обычный 20 131" xfId="978"/>
    <cellStyle name="Обычный 20 132" xfId="979"/>
    <cellStyle name="Обычный 20 133" xfId="980"/>
    <cellStyle name="Обычный 20 134" xfId="981"/>
    <cellStyle name="Обычный 20 135" xfId="982"/>
    <cellStyle name="Обычный 20 136" xfId="983"/>
    <cellStyle name="Обычный 20 137" xfId="984"/>
    <cellStyle name="Обычный 20 138" xfId="985"/>
    <cellStyle name="Обычный 20 139" xfId="986"/>
    <cellStyle name="Обычный 20 14" xfId="987"/>
    <cellStyle name="Обычный 20 140" xfId="988"/>
    <cellStyle name="Обычный 20 141" xfId="989"/>
    <cellStyle name="Обычный 20 142" xfId="990"/>
    <cellStyle name="Обычный 20 143" xfId="991"/>
    <cellStyle name="Обычный 20 144" xfId="992"/>
    <cellStyle name="Обычный 20 145" xfId="993"/>
    <cellStyle name="Обычный 20 146" xfId="994"/>
    <cellStyle name="Обычный 20 147" xfId="995"/>
    <cellStyle name="Обычный 20 148" xfId="996"/>
    <cellStyle name="Обычный 20 149" xfId="997"/>
    <cellStyle name="Обычный 20 15" xfId="998"/>
    <cellStyle name="Обычный 20 150" xfId="999"/>
    <cellStyle name="Обычный 20 151" xfId="1000"/>
    <cellStyle name="Обычный 20 152" xfId="1001"/>
    <cellStyle name="Обычный 20 153" xfId="1002"/>
    <cellStyle name="Обычный 20 154" xfId="1003"/>
    <cellStyle name="Обычный 20 155" xfId="1004"/>
    <cellStyle name="Обычный 20 156" xfId="1005"/>
    <cellStyle name="Обычный 20 157" xfId="1006"/>
    <cellStyle name="Обычный 20 158" xfId="1007"/>
    <cellStyle name="Обычный 20 159" xfId="1008"/>
    <cellStyle name="Обычный 20 16" xfId="1009"/>
    <cellStyle name="Обычный 20 160" xfId="1010"/>
    <cellStyle name="Обычный 20 161" xfId="1011"/>
    <cellStyle name="Обычный 20 162" xfId="1012"/>
    <cellStyle name="Обычный 20 163" xfId="1013"/>
    <cellStyle name="Обычный 20 164" xfId="1014"/>
    <cellStyle name="Обычный 20 165" xfId="1015"/>
    <cellStyle name="Обычный 20 166" xfId="1016"/>
    <cellStyle name="Обычный 20 167" xfId="1017"/>
    <cellStyle name="Обычный 20 168" xfId="1018"/>
    <cellStyle name="Обычный 20 169" xfId="1019"/>
    <cellStyle name="Обычный 20 17" xfId="1020"/>
    <cellStyle name="Обычный 20 170" xfId="1021"/>
    <cellStyle name="Обычный 20 171" xfId="1022"/>
    <cellStyle name="Обычный 20 172" xfId="1023"/>
    <cellStyle name="Обычный 20 173" xfId="1024"/>
    <cellStyle name="Обычный 20 174" xfId="1025"/>
    <cellStyle name="Обычный 20 175" xfId="1026"/>
    <cellStyle name="Обычный 20 176" xfId="1027"/>
    <cellStyle name="Обычный 20 177" xfId="1028"/>
    <cellStyle name="Обычный 20 178" xfId="1029"/>
    <cellStyle name="Обычный 20 179" xfId="1030"/>
    <cellStyle name="Обычный 20 18" xfId="1031"/>
    <cellStyle name="Обычный 20 19" xfId="1032"/>
    <cellStyle name="Обычный 20 2" xfId="1033"/>
    <cellStyle name="Обычный 20 20" xfId="1034"/>
    <cellStyle name="Обычный 20 21" xfId="1035"/>
    <cellStyle name="Обычный 20 22" xfId="1036"/>
    <cellStyle name="Обычный 20 23" xfId="1037"/>
    <cellStyle name="Обычный 20 24" xfId="1038"/>
    <cellStyle name="Обычный 20 25" xfId="1039"/>
    <cellStyle name="Обычный 20 26" xfId="1040"/>
    <cellStyle name="Обычный 20 27" xfId="1041"/>
    <cellStyle name="Обычный 20 28" xfId="1042"/>
    <cellStyle name="Обычный 20 29" xfId="1043"/>
    <cellStyle name="Обычный 20 3" xfId="1044"/>
    <cellStyle name="Обычный 20 30" xfId="1045"/>
    <cellStyle name="Обычный 20 31" xfId="1046"/>
    <cellStyle name="Обычный 20 32" xfId="1047"/>
    <cellStyle name="Обычный 20 33" xfId="1048"/>
    <cellStyle name="Обычный 20 34" xfId="1049"/>
    <cellStyle name="Обычный 20 35" xfId="1050"/>
    <cellStyle name="Обычный 20 36" xfId="1051"/>
    <cellStyle name="Обычный 20 37" xfId="1052"/>
    <cellStyle name="Обычный 20 38" xfId="1053"/>
    <cellStyle name="Обычный 20 39" xfId="1054"/>
    <cellStyle name="Обычный 20 4" xfId="1055"/>
    <cellStyle name="Обычный 20 40" xfId="1056"/>
    <cellStyle name="Обычный 20 41" xfId="1057"/>
    <cellStyle name="Обычный 20 42" xfId="1058"/>
    <cellStyle name="Обычный 20 43" xfId="1059"/>
    <cellStyle name="Обычный 20 44" xfId="1060"/>
    <cellStyle name="Обычный 20 45" xfId="1061"/>
    <cellStyle name="Обычный 20 46" xfId="1062"/>
    <cellStyle name="Обычный 20 47" xfId="1063"/>
    <cellStyle name="Обычный 20 48" xfId="1064"/>
    <cellStyle name="Обычный 20 49" xfId="1065"/>
    <cellStyle name="Обычный 20 5" xfId="1066"/>
    <cellStyle name="Обычный 20 50" xfId="1067"/>
    <cellStyle name="Обычный 20 51" xfId="1068"/>
    <cellStyle name="Обычный 20 52" xfId="1069"/>
    <cellStyle name="Обычный 20 53" xfId="1070"/>
    <cellStyle name="Обычный 20 54" xfId="1071"/>
    <cellStyle name="Обычный 20 55" xfId="1072"/>
    <cellStyle name="Обычный 20 56" xfId="1073"/>
    <cellStyle name="Обычный 20 57" xfId="1074"/>
    <cellStyle name="Обычный 20 58" xfId="1075"/>
    <cellStyle name="Обычный 20 59" xfId="1076"/>
    <cellStyle name="Обычный 20 6" xfId="1077"/>
    <cellStyle name="Обычный 20 60" xfId="1078"/>
    <cellStyle name="Обычный 20 61" xfId="1079"/>
    <cellStyle name="Обычный 20 62" xfId="1080"/>
    <cellStyle name="Обычный 20 63" xfId="1081"/>
    <cellStyle name="Обычный 20 64" xfId="1082"/>
    <cellStyle name="Обычный 20 65" xfId="1083"/>
    <cellStyle name="Обычный 20 66" xfId="1084"/>
    <cellStyle name="Обычный 20 67" xfId="1085"/>
    <cellStyle name="Обычный 20 68" xfId="1086"/>
    <cellStyle name="Обычный 20 69" xfId="1087"/>
    <cellStyle name="Обычный 20 7" xfId="1088"/>
    <cellStyle name="Обычный 20 70" xfId="1089"/>
    <cellStyle name="Обычный 20 71" xfId="1090"/>
    <cellStyle name="Обычный 20 72" xfId="1091"/>
    <cellStyle name="Обычный 20 73" xfId="1092"/>
    <cellStyle name="Обычный 20 74" xfId="1093"/>
    <cellStyle name="Обычный 20 75" xfId="1094"/>
    <cellStyle name="Обычный 20 76" xfId="1095"/>
    <cellStyle name="Обычный 20 77" xfId="1096"/>
    <cellStyle name="Обычный 20 78" xfId="1097"/>
    <cellStyle name="Обычный 20 79" xfId="1098"/>
    <cellStyle name="Обычный 20 8" xfId="1099"/>
    <cellStyle name="Обычный 20 80" xfId="1100"/>
    <cellStyle name="Обычный 20 81" xfId="1101"/>
    <cellStyle name="Обычный 20 82" xfId="1102"/>
    <cellStyle name="Обычный 20 83" xfId="1103"/>
    <cellStyle name="Обычный 20 84" xfId="1104"/>
    <cellStyle name="Обычный 20 85" xfId="1105"/>
    <cellStyle name="Обычный 20 86" xfId="1106"/>
    <cellStyle name="Обычный 20 87" xfId="1107"/>
    <cellStyle name="Обычный 20 88" xfId="1108"/>
    <cellStyle name="Обычный 20 89" xfId="1109"/>
    <cellStyle name="Обычный 20 9" xfId="1110"/>
    <cellStyle name="Обычный 20 90" xfId="1111"/>
    <cellStyle name="Обычный 20 91" xfId="1112"/>
    <cellStyle name="Обычный 20 92" xfId="1113"/>
    <cellStyle name="Обычный 20 93" xfId="1114"/>
    <cellStyle name="Обычный 20 94" xfId="1115"/>
    <cellStyle name="Обычный 20 95" xfId="1116"/>
    <cellStyle name="Обычный 20 96" xfId="1117"/>
    <cellStyle name="Обычный 20 97" xfId="1118"/>
    <cellStyle name="Обычный 20 98" xfId="1119"/>
    <cellStyle name="Обычный 20 99" xfId="1120"/>
    <cellStyle name="Обычный 21" xfId="1121"/>
    <cellStyle name="Обычный 21 10" xfId="1122"/>
    <cellStyle name="Обычный 21 100" xfId="1123"/>
    <cellStyle name="Обычный 21 101" xfId="1124"/>
    <cellStyle name="Обычный 21 102" xfId="1125"/>
    <cellStyle name="Обычный 21 103" xfId="1126"/>
    <cellStyle name="Обычный 21 104" xfId="1127"/>
    <cellStyle name="Обычный 21 105" xfId="1128"/>
    <cellStyle name="Обычный 21 106" xfId="1129"/>
    <cellStyle name="Обычный 21 107" xfId="1130"/>
    <cellStyle name="Обычный 21 108" xfId="1131"/>
    <cellStyle name="Обычный 21 109" xfId="1132"/>
    <cellStyle name="Обычный 21 11" xfId="1133"/>
    <cellStyle name="Обычный 21 110" xfId="1134"/>
    <cellStyle name="Обычный 21 111" xfId="1135"/>
    <cellStyle name="Обычный 21 112" xfId="1136"/>
    <cellStyle name="Обычный 21 113" xfId="1137"/>
    <cellStyle name="Обычный 21 114" xfId="1138"/>
    <cellStyle name="Обычный 21 115" xfId="1139"/>
    <cellStyle name="Обычный 21 116" xfId="1140"/>
    <cellStyle name="Обычный 21 117" xfId="1141"/>
    <cellStyle name="Обычный 21 118" xfId="1142"/>
    <cellStyle name="Обычный 21 119" xfId="1143"/>
    <cellStyle name="Обычный 21 12" xfId="1144"/>
    <cellStyle name="Обычный 21 120" xfId="1145"/>
    <cellStyle name="Обычный 21 121" xfId="1146"/>
    <cellStyle name="Обычный 21 122" xfId="1147"/>
    <cellStyle name="Обычный 21 123" xfId="1148"/>
    <cellStyle name="Обычный 21 124" xfId="1149"/>
    <cellStyle name="Обычный 21 125" xfId="1150"/>
    <cellStyle name="Обычный 21 126" xfId="1151"/>
    <cellStyle name="Обычный 21 127" xfId="1152"/>
    <cellStyle name="Обычный 21 128" xfId="1153"/>
    <cellStyle name="Обычный 21 129" xfId="1154"/>
    <cellStyle name="Обычный 21 13" xfId="1155"/>
    <cellStyle name="Обычный 21 130" xfId="1156"/>
    <cellStyle name="Обычный 21 131" xfId="1157"/>
    <cellStyle name="Обычный 21 132" xfId="1158"/>
    <cellStyle name="Обычный 21 133" xfId="1159"/>
    <cellStyle name="Обычный 21 134" xfId="1160"/>
    <cellStyle name="Обычный 21 135" xfId="1161"/>
    <cellStyle name="Обычный 21 136" xfId="1162"/>
    <cellStyle name="Обычный 21 137" xfId="1163"/>
    <cellStyle name="Обычный 21 138" xfId="1164"/>
    <cellStyle name="Обычный 21 139" xfId="1165"/>
    <cellStyle name="Обычный 21 14" xfId="1166"/>
    <cellStyle name="Обычный 21 140" xfId="1167"/>
    <cellStyle name="Обычный 21 141" xfId="1168"/>
    <cellStyle name="Обычный 21 142" xfId="1169"/>
    <cellStyle name="Обычный 21 143" xfId="1170"/>
    <cellStyle name="Обычный 21 144" xfId="1171"/>
    <cellStyle name="Обычный 21 145" xfId="1172"/>
    <cellStyle name="Обычный 21 146" xfId="1173"/>
    <cellStyle name="Обычный 21 147" xfId="1174"/>
    <cellStyle name="Обычный 21 148" xfId="1175"/>
    <cellStyle name="Обычный 21 149" xfId="1176"/>
    <cellStyle name="Обычный 21 15" xfId="1177"/>
    <cellStyle name="Обычный 21 150" xfId="1178"/>
    <cellStyle name="Обычный 21 151" xfId="1179"/>
    <cellStyle name="Обычный 21 152" xfId="1180"/>
    <cellStyle name="Обычный 21 153" xfId="1181"/>
    <cellStyle name="Обычный 21 154" xfId="1182"/>
    <cellStyle name="Обычный 21 155" xfId="1183"/>
    <cellStyle name="Обычный 21 156" xfId="1184"/>
    <cellStyle name="Обычный 21 157" xfId="1185"/>
    <cellStyle name="Обычный 21 158" xfId="1186"/>
    <cellStyle name="Обычный 21 159" xfId="1187"/>
    <cellStyle name="Обычный 21 16" xfId="1188"/>
    <cellStyle name="Обычный 21 160" xfId="1189"/>
    <cellStyle name="Обычный 21 161" xfId="1190"/>
    <cellStyle name="Обычный 21 162" xfId="1191"/>
    <cellStyle name="Обычный 21 163" xfId="1192"/>
    <cellStyle name="Обычный 21 164" xfId="1193"/>
    <cellStyle name="Обычный 21 165" xfId="1194"/>
    <cellStyle name="Обычный 21 166" xfId="1195"/>
    <cellStyle name="Обычный 21 167" xfId="1196"/>
    <cellStyle name="Обычный 21 168" xfId="1197"/>
    <cellStyle name="Обычный 21 169" xfId="1198"/>
    <cellStyle name="Обычный 21 17" xfId="1199"/>
    <cellStyle name="Обычный 21 170" xfId="1200"/>
    <cellStyle name="Обычный 21 171" xfId="1201"/>
    <cellStyle name="Обычный 21 172" xfId="1202"/>
    <cellStyle name="Обычный 21 173" xfId="1203"/>
    <cellStyle name="Обычный 21 174" xfId="1204"/>
    <cellStyle name="Обычный 21 175" xfId="1205"/>
    <cellStyle name="Обычный 21 176" xfId="1206"/>
    <cellStyle name="Обычный 21 177" xfId="1207"/>
    <cellStyle name="Обычный 21 178" xfId="1208"/>
    <cellStyle name="Обычный 21 179" xfId="1209"/>
    <cellStyle name="Обычный 21 18" xfId="1210"/>
    <cellStyle name="Обычный 21 19" xfId="1211"/>
    <cellStyle name="Обычный 21 2" xfId="1212"/>
    <cellStyle name="Обычный 21 20" xfId="1213"/>
    <cellStyle name="Обычный 21 21" xfId="1214"/>
    <cellStyle name="Обычный 21 22" xfId="1215"/>
    <cellStyle name="Обычный 21 23" xfId="1216"/>
    <cellStyle name="Обычный 21 24" xfId="1217"/>
    <cellStyle name="Обычный 21 25" xfId="1218"/>
    <cellStyle name="Обычный 21 26" xfId="1219"/>
    <cellStyle name="Обычный 21 27" xfId="1220"/>
    <cellStyle name="Обычный 21 28" xfId="1221"/>
    <cellStyle name="Обычный 21 29" xfId="1222"/>
    <cellStyle name="Обычный 21 3" xfId="1223"/>
    <cellStyle name="Обычный 21 30" xfId="1224"/>
    <cellStyle name="Обычный 21 31" xfId="1225"/>
    <cellStyle name="Обычный 21 32" xfId="1226"/>
    <cellStyle name="Обычный 21 33" xfId="1227"/>
    <cellStyle name="Обычный 21 34" xfId="1228"/>
    <cellStyle name="Обычный 21 35" xfId="1229"/>
    <cellStyle name="Обычный 21 36" xfId="1230"/>
    <cellStyle name="Обычный 21 37" xfId="1231"/>
    <cellStyle name="Обычный 21 38" xfId="1232"/>
    <cellStyle name="Обычный 21 39" xfId="1233"/>
    <cellStyle name="Обычный 21 4" xfId="1234"/>
    <cellStyle name="Обычный 21 40" xfId="1235"/>
    <cellStyle name="Обычный 21 41" xfId="1236"/>
    <cellStyle name="Обычный 21 42" xfId="1237"/>
    <cellStyle name="Обычный 21 43" xfId="1238"/>
    <cellStyle name="Обычный 21 44" xfId="1239"/>
    <cellStyle name="Обычный 21 45" xfId="1240"/>
    <cellStyle name="Обычный 21 46" xfId="1241"/>
    <cellStyle name="Обычный 21 47" xfId="1242"/>
    <cellStyle name="Обычный 21 48" xfId="1243"/>
    <cellStyle name="Обычный 21 49" xfId="1244"/>
    <cellStyle name="Обычный 21 5" xfId="1245"/>
    <cellStyle name="Обычный 21 50" xfId="1246"/>
    <cellStyle name="Обычный 21 51" xfId="1247"/>
    <cellStyle name="Обычный 21 52" xfId="1248"/>
    <cellStyle name="Обычный 21 53" xfId="1249"/>
    <cellStyle name="Обычный 21 54" xfId="1250"/>
    <cellStyle name="Обычный 21 55" xfId="1251"/>
    <cellStyle name="Обычный 21 56" xfId="1252"/>
    <cellStyle name="Обычный 21 57" xfId="1253"/>
    <cellStyle name="Обычный 21 58" xfId="1254"/>
    <cellStyle name="Обычный 21 59" xfId="1255"/>
    <cellStyle name="Обычный 21 6" xfId="1256"/>
    <cellStyle name="Обычный 21 60" xfId="1257"/>
    <cellStyle name="Обычный 21 61" xfId="1258"/>
    <cellStyle name="Обычный 21 62" xfId="1259"/>
    <cellStyle name="Обычный 21 63" xfId="1260"/>
    <cellStyle name="Обычный 21 64" xfId="1261"/>
    <cellStyle name="Обычный 21 65" xfId="1262"/>
    <cellStyle name="Обычный 21 66" xfId="1263"/>
    <cellStyle name="Обычный 21 67" xfId="1264"/>
    <cellStyle name="Обычный 21 68" xfId="1265"/>
    <cellStyle name="Обычный 21 69" xfId="1266"/>
    <cellStyle name="Обычный 21 7" xfId="1267"/>
    <cellStyle name="Обычный 21 70" xfId="1268"/>
    <cellStyle name="Обычный 21 71" xfId="1269"/>
    <cellStyle name="Обычный 21 72" xfId="1270"/>
    <cellStyle name="Обычный 21 73" xfId="1271"/>
    <cellStyle name="Обычный 21 74" xfId="1272"/>
    <cellStyle name="Обычный 21 75" xfId="1273"/>
    <cellStyle name="Обычный 21 76" xfId="1274"/>
    <cellStyle name="Обычный 21 77" xfId="1275"/>
    <cellStyle name="Обычный 21 78" xfId="1276"/>
    <cellStyle name="Обычный 21 79" xfId="1277"/>
    <cellStyle name="Обычный 21 8" xfId="1278"/>
    <cellStyle name="Обычный 21 80" xfId="1279"/>
    <cellStyle name="Обычный 21 81" xfId="1280"/>
    <cellStyle name="Обычный 21 82" xfId="1281"/>
    <cellStyle name="Обычный 21 83" xfId="1282"/>
    <cellStyle name="Обычный 21 84" xfId="1283"/>
    <cellStyle name="Обычный 21 85" xfId="1284"/>
    <cellStyle name="Обычный 21 86" xfId="1285"/>
    <cellStyle name="Обычный 21 87" xfId="1286"/>
    <cellStyle name="Обычный 21 88" xfId="1287"/>
    <cellStyle name="Обычный 21 89" xfId="1288"/>
    <cellStyle name="Обычный 21 9" xfId="1289"/>
    <cellStyle name="Обычный 21 90" xfId="1290"/>
    <cellStyle name="Обычный 21 91" xfId="1291"/>
    <cellStyle name="Обычный 21 92" xfId="1292"/>
    <cellStyle name="Обычный 21 93" xfId="1293"/>
    <cellStyle name="Обычный 21 94" xfId="1294"/>
    <cellStyle name="Обычный 21 95" xfId="1295"/>
    <cellStyle name="Обычный 21 96" xfId="1296"/>
    <cellStyle name="Обычный 21 97" xfId="1297"/>
    <cellStyle name="Обычный 21 98" xfId="1298"/>
    <cellStyle name="Обычный 21 99" xfId="1299"/>
    <cellStyle name="Обычный 22" xfId="1300"/>
    <cellStyle name="Обычный 22 10" xfId="1301"/>
    <cellStyle name="Обычный 22 100" xfId="1302"/>
    <cellStyle name="Обычный 22 101" xfId="1303"/>
    <cellStyle name="Обычный 22 102" xfId="1304"/>
    <cellStyle name="Обычный 22 103" xfId="1305"/>
    <cellStyle name="Обычный 22 104" xfId="1306"/>
    <cellStyle name="Обычный 22 105" xfId="1307"/>
    <cellStyle name="Обычный 22 106" xfId="1308"/>
    <cellStyle name="Обычный 22 107" xfId="1309"/>
    <cellStyle name="Обычный 22 108" xfId="1310"/>
    <cellStyle name="Обычный 22 109" xfId="1311"/>
    <cellStyle name="Обычный 22 11" xfId="1312"/>
    <cellStyle name="Обычный 22 110" xfId="1313"/>
    <cellStyle name="Обычный 22 111" xfId="1314"/>
    <cellStyle name="Обычный 22 112" xfId="1315"/>
    <cellStyle name="Обычный 22 113" xfId="1316"/>
    <cellStyle name="Обычный 22 114" xfId="1317"/>
    <cellStyle name="Обычный 22 115" xfId="1318"/>
    <cellStyle name="Обычный 22 116" xfId="1319"/>
    <cellStyle name="Обычный 22 117" xfId="1320"/>
    <cellStyle name="Обычный 22 118" xfId="1321"/>
    <cellStyle name="Обычный 22 119" xfId="1322"/>
    <cellStyle name="Обычный 22 12" xfId="1323"/>
    <cellStyle name="Обычный 22 120" xfId="1324"/>
    <cellStyle name="Обычный 22 121" xfId="1325"/>
    <cellStyle name="Обычный 22 122" xfId="1326"/>
    <cellStyle name="Обычный 22 123" xfId="1327"/>
    <cellStyle name="Обычный 22 124" xfId="1328"/>
    <cellStyle name="Обычный 22 125" xfId="1329"/>
    <cellStyle name="Обычный 22 126" xfId="1330"/>
    <cellStyle name="Обычный 22 127" xfId="1331"/>
    <cellStyle name="Обычный 22 128" xfId="1332"/>
    <cellStyle name="Обычный 22 129" xfId="1333"/>
    <cellStyle name="Обычный 22 13" xfId="1334"/>
    <cellStyle name="Обычный 22 130" xfId="1335"/>
    <cellStyle name="Обычный 22 131" xfId="1336"/>
    <cellStyle name="Обычный 22 132" xfId="1337"/>
    <cellStyle name="Обычный 22 133" xfId="1338"/>
    <cellStyle name="Обычный 22 134" xfId="1339"/>
    <cellStyle name="Обычный 22 135" xfId="1340"/>
    <cellStyle name="Обычный 22 136" xfId="1341"/>
    <cellStyle name="Обычный 22 137" xfId="1342"/>
    <cellStyle name="Обычный 22 138" xfId="1343"/>
    <cellStyle name="Обычный 22 139" xfId="1344"/>
    <cellStyle name="Обычный 22 14" xfId="1345"/>
    <cellStyle name="Обычный 22 140" xfId="1346"/>
    <cellStyle name="Обычный 22 141" xfId="1347"/>
    <cellStyle name="Обычный 22 142" xfId="1348"/>
    <cellStyle name="Обычный 22 143" xfId="1349"/>
    <cellStyle name="Обычный 22 144" xfId="1350"/>
    <cellStyle name="Обычный 22 145" xfId="1351"/>
    <cellStyle name="Обычный 22 146" xfId="1352"/>
    <cellStyle name="Обычный 22 147" xfId="1353"/>
    <cellStyle name="Обычный 22 148" xfId="1354"/>
    <cellStyle name="Обычный 22 149" xfId="1355"/>
    <cellStyle name="Обычный 22 15" xfId="1356"/>
    <cellStyle name="Обычный 22 150" xfId="1357"/>
    <cellStyle name="Обычный 22 151" xfId="1358"/>
    <cellStyle name="Обычный 22 152" xfId="1359"/>
    <cellStyle name="Обычный 22 153" xfId="1360"/>
    <cellStyle name="Обычный 22 154" xfId="1361"/>
    <cellStyle name="Обычный 22 155" xfId="1362"/>
    <cellStyle name="Обычный 22 156" xfId="1363"/>
    <cellStyle name="Обычный 22 157" xfId="1364"/>
    <cellStyle name="Обычный 22 158" xfId="1365"/>
    <cellStyle name="Обычный 22 159" xfId="1366"/>
    <cellStyle name="Обычный 22 16" xfId="1367"/>
    <cellStyle name="Обычный 22 160" xfId="1368"/>
    <cellStyle name="Обычный 22 161" xfId="1369"/>
    <cellStyle name="Обычный 22 162" xfId="1370"/>
    <cellStyle name="Обычный 22 163" xfId="1371"/>
    <cellStyle name="Обычный 22 164" xfId="1372"/>
    <cellStyle name="Обычный 22 165" xfId="1373"/>
    <cellStyle name="Обычный 22 166" xfId="1374"/>
    <cellStyle name="Обычный 22 167" xfId="1375"/>
    <cellStyle name="Обычный 22 168" xfId="1376"/>
    <cellStyle name="Обычный 22 169" xfId="1377"/>
    <cellStyle name="Обычный 22 17" xfId="1378"/>
    <cellStyle name="Обычный 22 170" xfId="1379"/>
    <cellStyle name="Обычный 22 171" xfId="1380"/>
    <cellStyle name="Обычный 22 172" xfId="1381"/>
    <cellStyle name="Обычный 22 173" xfId="1382"/>
    <cellStyle name="Обычный 22 174" xfId="1383"/>
    <cellStyle name="Обычный 22 175" xfId="1384"/>
    <cellStyle name="Обычный 22 176" xfId="1385"/>
    <cellStyle name="Обычный 22 177" xfId="1386"/>
    <cellStyle name="Обычный 22 178" xfId="1387"/>
    <cellStyle name="Обычный 22 179" xfId="1388"/>
    <cellStyle name="Обычный 22 18" xfId="1389"/>
    <cellStyle name="Обычный 22 19" xfId="1390"/>
    <cellStyle name="Обычный 22 2" xfId="1391"/>
    <cellStyle name="Обычный 22 20" xfId="1392"/>
    <cellStyle name="Обычный 22 21" xfId="1393"/>
    <cellStyle name="Обычный 22 22" xfId="1394"/>
    <cellStyle name="Обычный 22 23" xfId="1395"/>
    <cellStyle name="Обычный 22 24" xfId="1396"/>
    <cellStyle name="Обычный 22 25" xfId="1397"/>
    <cellStyle name="Обычный 22 26" xfId="1398"/>
    <cellStyle name="Обычный 22 27" xfId="1399"/>
    <cellStyle name="Обычный 22 28" xfId="1400"/>
    <cellStyle name="Обычный 22 29" xfId="1401"/>
    <cellStyle name="Обычный 22 3" xfId="1402"/>
    <cellStyle name="Обычный 22 30" xfId="1403"/>
    <cellStyle name="Обычный 22 31" xfId="1404"/>
    <cellStyle name="Обычный 22 32" xfId="1405"/>
    <cellStyle name="Обычный 22 33" xfId="1406"/>
    <cellStyle name="Обычный 22 34" xfId="1407"/>
    <cellStyle name="Обычный 22 35" xfId="1408"/>
    <cellStyle name="Обычный 22 36" xfId="1409"/>
    <cellStyle name="Обычный 22 37" xfId="1410"/>
    <cellStyle name="Обычный 22 38" xfId="1411"/>
    <cellStyle name="Обычный 22 39" xfId="1412"/>
    <cellStyle name="Обычный 22 4" xfId="1413"/>
    <cellStyle name="Обычный 22 40" xfId="1414"/>
    <cellStyle name="Обычный 22 41" xfId="1415"/>
    <cellStyle name="Обычный 22 42" xfId="1416"/>
    <cellStyle name="Обычный 22 43" xfId="1417"/>
    <cellStyle name="Обычный 22 44" xfId="1418"/>
    <cellStyle name="Обычный 22 45" xfId="1419"/>
    <cellStyle name="Обычный 22 46" xfId="1420"/>
    <cellStyle name="Обычный 22 47" xfId="1421"/>
    <cellStyle name="Обычный 22 48" xfId="1422"/>
    <cellStyle name="Обычный 22 49" xfId="1423"/>
    <cellStyle name="Обычный 22 5" xfId="1424"/>
    <cellStyle name="Обычный 22 50" xfId="1425"/>
    <cellStyle name="Обычный 22 51" xfId="1426"/>
    <cellStyle name="Обычный 22 52" xfId="1427"/>
    <cellStyle name="Обычный 22 53" xfId="1428"/>
    <cellStyle name="Обычный 22 54" xfId="1429"/>
    <cellStyle name="Обычный 22 55" xfId="1430"/>
    <cellStyle name="Обычный 22 56" xfId="1431"/>
    <cellStyle name="Обычный 22 57" xfId="1432"/>
    <cellStyle name="Обычный 22 58" xfId="1433"/>
    <cellStyle name="Обычный 22 59" xfId="1434"/>
    <cellStyle name="Обычный 22 6" xfId="1435"/>
    <cellStyle name="Обычный 22 60" xfId="1436"/>
    <cellStyle name="Обычный 22 61" xfId="1437"/>
    <cellStyle name="Обычный 22 62" xfId="1438"/>
    <cellStyle name="Обычный 22 63" xfId="1439"/>
    <cellStyle name="Обычный 22 64" xfId="1440"/>
    <cellStyle name="Обычный 22 65" xfId="1441"/>
    <cellStyle name="Обычный 22 66" xfId="1442"/>
    <cellStyle name="Обычный 22 67" xfId="1443"/>
    <cellStyle name="Обычный 22 68" xfId="1444"/>
    <cellStyle name="Обычный 22 69" xfId="1445"/>
    <cellStyle name="Обычный 22 7" xfId="1446"/>
    <cellStyle name="Обычный 22 70" xfId="1447"/>
    <cellStyle name="Обычный 22 71" xfId="1448"/>
    <cellStyle name="Обычный 22 72" xfId="1449"/>
    <cellStyle name="Обычный 22 73" xfId="1450"/>
    <cellStyle name="Обычный 22 74" xfId="1451"/>
    <cellStyle name="Обычный 22 75" xfId="1452"/>
    <cellStyle name="Обычный 22 76" xfId="1453"/>
    <cellStyle name="Обычный 22 77" xfId="1454"/>
    <cellStyle name="Обычный 22 78" xfId="1455"/>
    <cellStyle name="Обычный 22 79" xfId="1456"/>
    <cellStyle name="Обычный 22 8" xfId="1457"/>
    <cellStyle name="Обычный 22 80" xfId="1458"/>
    <cellStyle name="Обычный 22 81" xfId="1459"/>
    <cellStyle name="Обычный 22 82" xfId="1460"/>
    <cellStyle name="Обычный 22 83" xfId="1461"/>
    <cellStyle name="Обычный 22 84" xfId="1462"/>
    <cellStyle name="Обычный 22 85" xfId="1463"/>
    <cellStyle name="Обычный 22 86" xfId="1464"/>
    <cellStyle name="Обычный 22 87" xfId="1465"/>
    <cellStyle name="Обычный 22 88" xfId="1466"/>
    <cellStyle name="Обычный 22 89" xfId="1467"/>
    <cellStyle name="Обычный 22 9" xfId="1468"/>
    <cellStyle name="Обычный 22 90" xfId="1469"/>
    <cellStyle name="Обычный 22 91" xfId="1470"/>
    <cellStyle name="Обычный 22 92" xfId="1471"/>
    <cellStyle name="Обычный 22 93" xfId="1472"/>
    <cellStyle name="Обычный 22 94" xfId="1473"/>
    <cellStyle name="Обычный 22 95" xfId="1474"/>
    <cellStyle name="Обычный 22 96" xfId="1475"/>
    <cellStyle name="Обычный 22 97" xfId="1476"/>
    <cellStyle name="Обычный 22 98" xfId="1477"/>
    <cellStyle name="Обычный 22 99" xfId="1478"/>
    <cellStyle name="Обычный 23" xfId="1479"/>
    <cellStyle name="Обычный 23 10" xfId="1480"/>
    <cellStyle name="Обычный 23 100" xfId="1481"/>
    <cellStyle name="Обычный 23 101" xfId="1482"/>
    <cellStyle name="Обычный 23 102" xfId="1483"/>
    <cellStyle name="Обычный 23 103" xfId="1484"/>
    <cellStyle name="Обычный 23 104" xfId="1485"/>
    <cellStyle name="Обычный 23 105" xfId="1486"/>
    <cellStyle name="Обычный 23 106" xfId="1487"/>
    <cellStyle name="Обычный 23 107" xfId="1488"/>
    <cellStyle name="Обычный 23 108" xfId="1489"/>
    <cellStyle name="Обычный 23 109" xfId="1490"/>
    <cellStyle name="Обычный 23 11" xfId="1491"/>
    <cellStyle name="Обычный 23 110" xfId="1492"/>
    <cellStyle name="Обычный 23 111" xfId="1493"/>
    <cellStyle name="Обычный 23 112" xfId="1494"/>
    <cellStyle name="Обычный 23 113" xfId="1495"/>
    <cellStyle name="Обычный 23 114" xfId="1496"/>
    <cellStyle name="Обычный 23 115" xfId="1497"/>
    <cellStyle name="Обычный 23 116" xfId="1498"/>
    <cellStyle name="Обычный 23 117" xfId="1499"/>
    <cellStyle name="Обычный 23 118" xfId="1500"/>
    <cellStyle name="Обычный 23 119" xfId="1501"/>
    <cellStyle name="Обычный 23 12" xfId="1502"/>
    <cellStyle name="Обычный 23 120" xfId="1503"/>
    <cellStyle name="Обычный 23 121" xfId="1504"/>
    <cellStyle name="Обычный 23 122" xfId="1505"/>
    <cellStyle name="Обычный 23 123" xfId="1506"/>
    <cellStyle name="Обычный 23 124" xfId="1507"/>
    <cellStyle name="Обычный 23 125" xfId="1508"/>
    <cellStyle name="Обычный 23 126" xfId="1509"/>
    <cellStyle name="Обычный 23 127" xfId="1510"/>
    <cellStyle name="Обычный 23 128" xfId="1511"/>
    <cellStyle name="Обычный 23 129" xfId="1512"/>
    <cellStyle name="Обычный 23 13" xfId="1513"/>
    <cellStyle name="Обычный 23 130" xfId="1514"/>
    <cellStyle name="Обычный 23 131" xfId="1515"/>
    <cellStyle name="Обычный 23 132" xfId="1516"/>
    <cellStyle name="Обычный 23 133" xfId="1517"/>
    <cellStyle name="Обычный 23 134" xfId="1518"/>
    <cellStyle name="Обычный 23 135" xfId="1519"/>
    <cellStyle name="Обычный 23 136" xfId="1520"/>
    <cellStyle name="Обычный 23 137" xfId="1521"/>
    <cellStyle name="Обычный 23 138" xfId="1522"/>
    <cellStyle name="Обычный 23 139" xfId="1523"/>
    <cellStyle name="Обычный 23 14" xfId="1524"/>
    <cellStyle name="Обычный 23 140" xfId="1525"/>
    <cellStyle name="Обычный 23 141" xfId="1526"/>
    <cellStyle name="Обычный 23 142" xfId="1527"/>
    <cellStyle name="Обычный 23 143" xfId="1528"/>
    <cellStyle name="Обычный 23 144" xfId="1529"/>
    <cellStyle name="Обычный 23 145" xfId="1530"/>
    <cellStyle name="Обычный 23 146" xfId="1531"/>
    <cellStyle name="Обычный 23 147" xfId="1532"/>
    <cellStyle name="Обычный 23 148" xfId="1533"/>
    <cellStyle name="Обычный 23 149" xfId="1534"/>
    <cellStyle name="Обычный 23 15" xfId="1535"/>
    <cellStyle name="Обычный 23 150" xfId="1536"/>
    <cellStyle name="Обычный 23 151" xfId="1537"/>
    <cellStyle name="Обычный 23 152" xfId="1538"/>
    <cellStyle name="Обычный 23 153" xfId="1539"/>
    <cellStyle name="Обычный 23 154" xfId="1540"/>
    <cellStyle name="Обычный 23 155" xfId="1541"/>
    <cellStyle name="Обычный 23 156" xfId="1542"/>
    <cellStyle name="Обычный 23 157" xfId="1543"/>
    <cellStyle name="Обычный 23 158" xfId="1544"/>
    <cellStyle name="Обычный 23 159" xfId="1545"/>
    <cellStyle name="Обычный 23 16" xfId="1546"/>
    <cellStyle name="Обычный 23 160" xfId="1547"/>
    <cellStyle name="Обычный 23 161" xfId="1548"/>
    <cellStyle name="Обычный 23 162" xfId="1549"/>
    <cellStyle name="Обычный 23 163" xfId="1550"/>
    <cellStyle name="Обычный 23 164" xfId="1551"/>
    <cellStyle name="Обычный 23 165" xfId="1552"/>
    <cellStyle name="Обычный 23 166" xfId="1553"/>
    <cellStyle name="Обычный 23 167" xfId="1554"/>
    <cellStyle name="Обычный 23 168" xfId="1555"/>
    <cellStyle name="Обычный 23 169" xfId="0"/>
    <cellStyle name="Обычный 23 17" xfId="0"/>
    <cellStyle name="Обычный 23 170" xfId="0"/>
    <cellStyle name="Обычный 23 171" xfId="0"/>
    <cellStyle name="Обычный 23 172" xfId="0"/>
    <cellStyle name="Обычный 23 173" xfId="0"/>
    <cellStyle name="Обычный 23 174" xfId="0"/>
    <cellStyle name="Обычный 23 175" xfId="0"/>
    <cellStyle name="Обычный 23 176" xfId="0"/>
    <cellStyle name="Обычный 23 177" xfId="0"/>
    <cellStyle name="Обычный 23 178" xfId="0"/>
    <cellStyle name="Обычный 23 179" xfId="0"/>
    <cellStyle name="Обычный 23 18" xfId="0"/>
    <cellStyle name="Обычный 23 19" xfId="0"/>
    <cellStyle name="Обычный 23 2" xfId="0"/>
    <cellStyle name="Обычный 23 20" xfId="0"/>
    <cellStyle name="Обычный 23 21" xfId="0"/>
    <cellStyle name="Обычный 23 22" xfId="0"/>
    <cellStyle name="Обычный 23 23" xfId="0"/>
    <cellStyle name="Обычный 23 24" xfId="0"/>
    <cellStyle name="Обычный 23 25" xfId="0"/>
    <cellStyle name="Обычный 23 26" xfId="0"/>
    <cellStyle name="Обычный 23 27" xfId="0"/>
    <cellStyle name="Обычный 23 28" xfId="0"/>
    <cellStyle name="Обычный 23 29" xfId="0"/>
    <cellStyle name="Обычный 23 3" xfId="0"/>
    <cellStyle name="Обычный 23 30" xfId="0"/>
    <cellStyle name="Обычный 23 31" xfId="0"/>
    <cellStyle name="Обычный 23 32" xfId="0"/>
    <cellStyle name="Обычный 23 33" xfId="0"/>
    <cellStyle name="Обычный 23 34" xfId="0"/>
    <cellStyle name="Обычный 23 35" xfId="0"/>
    <cellStyle name="Обычный 23 36" xfId="0"/>
    <cellStyle name="Обычный 23 37" xfId="0"/>
    <cellStyle name="Обычный 23 38" xfId="0"/>
    <cellStyle name="Обычный 23 39" xfId="0"/>
    <cellStyle name="Обычный 23 4" xfId="0"/>
    <cellStyle name="Обычный 23 40" xfId="0"/>
    <cellStyle name="Обычный 23 41" xfId="0"/>
    <cellStyle name="Обычный 23 42" xfId="0"/>
    <cellStyle name="Обычный 23 43" xfId="0"/>
    <cellStyle name="Обычный 23 44" xfId="0"/>
    <cellStyle name="Обычный 23 45" xfId="0"/>
    <cellStyle name="Обычный 23 46" xfId="0"/>
    <cellStyle name="Обычный 23 47" xfId="0"/>
    <cellStyle name="Обычный 23 48" xfId="0"/>
    <cellStyle name="Обычный 23 49" xfId="0"/>
    <cellStyle name="Обычный 23 5" xfId="0"/>
    <cellStyle name="Обычный 23 50" xfId="0"/>
    <cellStyle name="Обычный 23 51" xfId="0"/>
    <cellStyle name="Обычный 23 52" xfId="0"/>
    <cellStyle name="Обычный 23 53" xfId="0"/>
    <cellStyle name="Обычный 23 54" xfId="0"/>
    <cellStyle name="Обычный 23 55" xfId="0"/>
    <cellStyle name="Обычный 23 56" xfId="0"/>
    <cellStyle name="Обычный 23 57" xfId="0"/>
    <cellStyle name="Обычный 23 58" xfId="0"/>
    <cellStyle name="Обычный 23 59" xfId="0"/>
    <cellStyle name="Обычный 23 6" xfId="0"/>
    <cellStyle name="Обычный 23 60" xfId="0"/>
    <cellStyle name="Обычный 23 61" xfId="0"/>
    <cellStyle name="Обычный 23 62" xfId="0"/>
    <cellStyle name="Обычный 23 63" xfId="0"/>
    <cellStyle name="Обычный 23 64" xfId="0"/>
    <cellStyle name="Обычный 23 65" xfId="0"/>
    <cellStyle name="Обычный 23 66" xfId="0"/>
    <cellStyle name="Обычный 23 67" xfId="0"/>
    <cellStyle name="Обычный 23 68" xfId="0"/>
    <cellStyle name="Обычный 23 69" xfId="0"/>
    <cellStyle name="Обычный 23 7" xfId="0"/>
    <cellStyle name="Обычный 23 70" xfId="0"/>
    <cellStyle name="Обычный 23 71" xfId="0"/>
    <cellStyle name="Обычный 23 72" xfId="0"/>
    <cellStyle name="Обычный 23 73" xfId="0"/>
    <cellStyle name="Обычный 23 74" xfId="0"/>
    <cellStyle name="Обычный 23 75" xfId="0"/>
    <cellStyle name="Обычный 23 76" xfId="0"/>
    <cellStyle name="Обычный 23 77" xfId="0"/>
    <cellStyle name="Обычный 23 78" xfId="0"/>
    <cellStyle name="Обычный 23 79" xfId="0"/>
    <cellStyle name="Обычный 23 8" xfId="0"/>
    <cellStyle name="Обычный 23 80" xfId="0"/>
    <cellStyle name="Обычный 23 81" xfId="0"/>
    <cellStyle name="Обычный 23 82" xfId="0"/>
    <cellStyle name="Обычный 23 83" xfId="0"/>
    <cellStyle name="Обычный 23 84" xfId="0"/>
    <cellStyle name="Обычный 23 85" xfId="0"/>
    <cellStyle name="Обычный 23 86" xfId="0"/>
    <cellStyle name="Обычный 23 87" xfId="0"/>
    <cellStyle name="Обычный 23 88" xfId="0"/>
    <cellStyle name="Обычный 23 89" xfId="0"/>
    <cellStyle name="Обычный 23 9" xfId="0"/>
    <cellStyle name="Обычный 23 90" xfId="0"/>
    <cellStyle name="Обычный 23 91" xfId="0"/>
    <cellStyle name="Обычный 23 92" xfId="0"/>
    <cellStyle name="Обычный 23 93" xfId="0"/>
    <cellStyle name="Обычный 23 94" xfId="0"/>
    <cellStyle name="Обычный 23 95" xfId="0"/>
    <cellStyle name="Обычный 23 96" xfId="0"/>
    <cellStyle name="Обычный 23 97" xfId="0"/>
    <cellStyle name="Обычный 23 98" xfId="0"/>
    <cellStyle name="Обычный 23 99" xfId="0"/>
    <cellStyle name="Обычный 24" xfId="0"/>
    <cellStyle name="Обычный 24 10" xfId="0"/>
    <cellStyle name="Обычный 24 100" xfId="0"/>
    <cellStyle name="Обычный 24 101" xfId="0"/>
    <cellStyle name="Обычный 24 102" xfId="0"/>
    <cellStyle name="Обычный 24 103" xfId="0"/>
    <cellStyle name="Обычный 24 104" xfId="0"/>
    <cellStyle name="Обычный 24 105" xfId="0"/>
    <cellStyle name="Обычный 24 106" xfId="0"/>
    <cellStyle name="Обычный 24 107" xfId="0"/>
    <cellStyle name="Обычный 24 108" xfId="0"/>
    <cellStyle name="Обычный 24 109" xfId="0"/>
    <cellStyle name="Обычный 24 11" xfId="0"/>
    <cellStyle name="Обычный 24 110" xfId="0"/>
    <cellStyle name="Обычный 24 111" xfId="0"/>
    <cellStyle name="Обычный 24 112" xfId="0"/>
    <cellStyle name="Обычный 24 113" xfId="0"/>
    <cellStyle name="Обычный 24 114" xfId="0"/>
    <cellStyle name="Обычный 24 115" xfId="0"/>
    <cellStyle name="Обычный 24 116" xfId="0"/>
    <cellStyle name="Обычный 24 117" xfId="0"/>
    <cellStyle name="Обычный 24 118" xfId="0"/>
    <cellStyle name="Обычный 24 119" xfId="0"/>
    <cellStyle name="Обычный 24 12" xfId="0"/>
    <cellStyle name="Обычный 24 120" xfId="0"/>
    <cellStyle name="Обычный 24 121" xfId="0"/>
    <cellStyle name="Обычный 24 122" xfId="0"/>
    <cellStyle name="Обычный 24 123" xfId="0"/>
    <cellStyle name="Обычный 24 124" xfId="0"/>
    <cellStyle name="Обычный 24 125" xfId="0"/>
    <cellStyle name="Обычный 24 126" xfId="0"/>
    <cellStyle name="Обычный 24 127" xfId="0"/>
    <cellStyle name="Обычный 24 128" xfId="0"/>
    <cellStyle name="Обычный 24 129" xfId="0"/>
    <cellStyle name="Обычный 24 13" xfId="0"/>
    <cellStyle name="Обычный 24 130" xfId="0"/>
    <cellStyle name="Обычный 24 131" xfId="0"/>
    <cellStyle name="Обычный 24 132" xfId="0"/>
    <cellStyle name="Обычный 24 133" xfId="0"/>
    <cellStyle name="Обычный 24 134" xfId="0"/>
    <cellStyle name="Обычный 24 135" xfId="0"/>
    <cellStyle name="Обычный 24 136" xfId="0"/>
    <cellStyle name="Обычный 24 137" xfId="0"/>
    <cellStyle name="Обычный 24 138" xfId="0"/>
    <cellStyle name="Обычный 24 139" xfId="0"/>
    <cellStyle name="Обычный 24 14" xfId="0"/>
    <cellStyle name="Обычный 24 140" xfId="0"/>
    <cellStyle name="Обычный 24 141" xfId="0"/>
    <cellStyle name="Обычный 24 142" xfId="0"/>
    <cellStyle name="Обычный 24 143" xfId="0"/>
    <cellStyle name="Обычный 24 144" xfId="0"/>
    <cellStyle name="Обычный 24 145" xfId="0"/>
    <cellStyle name="Обычный 24 146" xfId="0"/>
    <cellStyle name="Обычный 24 147" xfId="0"/>
    <cellStyle name="Обычный 24 148" xfId="0"/>
    <cellStyle name="Обычный 24 149" xfId="0"/>
    <cellStyle name="Обычный 24 15" xfId="0"/>
    <cellStyle name="Обычный 24 150" xfId="0"/>
    <cellStyle name="Обычный 24 151" xfId="0"/>
    <cellStyle name="Обычный 24 152" xfId="0"/>
    <cellStyle name="Обычный 24 153" xfId="0"/>
    <cellStyle name="Обычный 24 154" xfId="0"/>
    <cellStyle name="Обычный 24 155" xfId="0"/>
    <cellStyle name="Обычный 24 156" xfId="0"/>
    <cellStyle name="Обычный 24 157" xfId="0"/>
    <cellStyle name="Обычный 24 158" xfId="0"/>
    <cellStyle name="Обычный 24 159" xfId="0"/>
    <cellStyle name="Обычный 24 16" xfId="0"/>
    <cellStyle name="Обычный 24 160" xfId="0"/>
    <cellStyle name="Обычный 24 161" xfId="0"/>
    <cellStyle name="Обычный 24 162" xfId="0"/>
    <cellStyle name="Обычный 24 163" xfId="0"/>
    <cellStyle name="Обычный 24 164" xfId="0"/>
    <cellStyle name="Обычный 24 165" xfId="0"/>
    <cellStyle name="Обычный 24 166" xfId="0"/>
    <cellStyle name="Обычный 24 167" xfId="0"/>
    <cellStyle name="Обычный 24 168" xfId="0"/>
    <cellStyle name="Обычный 24 169" xfId="0"/>
    <cellStyle name="Обычный 24 17" xfId="0"/>
    <cellStyle name="Обычный 24 170" xfId="0"/>
    <cellStyle name="Обычный 24 171" xfId="0"/>
    <cellStyle name="Обычный 24 172" xfId="0"/>
    <cellStyle name="Обычный 24 173" xfId="0"/>
    <cellStyle name="Обычный 24 174" xfId="0"/>
    <cellStyle name="Обычный 24 175" xfId="0"/>
    <cellStyle name="Обычный 24 176" xfId="0"/>
    <cellStyle name="Обычный 24 177" xfId="0"/>
    <cellStyle name="Обычный 24 178" xfId="0"/>
    <cellStyle name="Обычный 24 179" xfId="0"/>
    <cellStyle name="Обычный 24 18" xfId="0"/>
    <cellStyle name="Обычный 24 19" xfId="0"/>
    <cellStyle name="Обычный 24 2" xfId="0"/>
    <cellStyle name="Обычный 24 20" xfId="0"/>
    <cellStyle name="Обычный 24 21" xfId="0"/>
    <cellStyle name="Обычный 24 22" xfId="0"/>
    <cellStyle name="Обычный 24 23" xfId="0"/>
    <cellStyle name="Обычный 24 24" xfId="0"/>
    <cellStyle name="Обычный 24 25" xfId="0"/>
    <cellStyle name="Обычный 24 26" xfId="0"/>
    <cellStyle name="Обычный 24 27" xfId="0"/>
    <cellStyle name="Обычный 24 28" xfId="0"/>
    <cellStyle name="Обычный 24 29" xfId="0"/>
    <cellStyle name="Обычный 24 3" xfId="0"/>
    <cellStyle name="Обычный 24 30" xfId="0"/>
    <cellStyle name="Обычный 24 31" xfId="0"/>
    <cellStyle name="Обычный 24 32" xfId="0"/>
    <cellStyle name="Обычный 24 33" xfId="0"/>
    <cellStyle name="Обычный 24 34" xfId="0"/>
    <cellStyle name="Обычный 24 35" xfId="0"/>
    <cellStyle name="Обычный 24 36" xfId="0"/>
    <cellStyle name="Обычный 24 37" xfId="0"/>
    <cellStyle name="Обычный 24 38" xfId="0"/>
    <cellStyle name="Обычный 24 39" xfId="0"/>
    <cellStyle name="Обычный 24 4" xfId="0"/>
    <cellStyle name="Обычный 24 40" xfId="0"/>
    <cellStyle name="Обычный 24 41" xfId="0"/>
    <cellStyle name="Обычный 24 42" xfId="0"/>
    <cellStyle name="Обычный 24 43" xfId="0"/>
    <cellStyle name="Обычный 24 44" xfId="0"/>
    <cellStyle name="Обычный 24 45" xfId="0"/>
    <cellStyle name="Обычный 24 46" xfId="0"/>
    <cellStyle name="Обычный 24 47" xfId="0"/>
    <cellStyle name="Обычный 24 48" xfId="0"/>
    <cellStyle name="Обычный 24 49" xfId="0"/>
    <cellStyle name="Обычный 24 5" xfId="0"/>
    <cellStyle name="Обычный 24 50" xfId="0"/>
    <cellStyle name="Обычный 24 51" xfId="0"/>
    <cellStyle name="Обычный 24 52" xfId="0"/>
    <cellStyle name="Обычный 24 53" xfId="0"/>
    <cellStyle name="Обычный 24 54" xfId="0"/>
    <cellStyle name="Обычный 24 55" xfId="0"/>
    <cellStyle name="Обычный 24 56" xfId="0"/>
    <cellStyle name="Обычный 24 57" xfId="0"/>
    <cellStyle name="Обычный 24 58" xfId="0"/>
    <cellStyle name="Обычный 24 59" xfId="0"/>
    <cellStyle name="Обычный 24 6" xfId="0"/>
    <cellStyle name="Обычный 24 60" xfId="0"/>
    <cellStyle name="Обычный 24 61" xfId="0"/>
    <cellStyle name="Обычный 24 62" xfId="0"/>
    <cellStyle name="Обычный 24 63" xfId="0"/>
    <cellStyle name="Обычный 24 64" xfId="0"/>
    <cellStyle name="Обычный 24 65" xfId="0"/>
    <cellStyle name="Обычный 24 66" xfId="0"/>
    <cellStyle name="Обычный 24 67" xfId="0"/>
    <cellStyle name="Обычный 24 68" xfId="0"/>
    <cellStyle name="Обычный 24 69" xfId="0"/>
    <cellStyle name="Обычный 24 7" xfId="0"/>
    <cellStyle name="Обычный 24 70" xfId="0"/>
    <cellStyle name="Обычный 24 71" xfId="0"/>
    <cellStyle name="Обычный 24 72" xfId="0"/>
    <cellStyle name="Обычный 24 73" xfId="0"/>
    <cellStyle name="Обычный 24 74" xfId="0"/>
    <cellStyle name="Обычный 24 75" xfId="0"/>
    <cellStyle name="Обычный 24 76" xfId="0"/>
    <cellStyle name="Обычный 24 77" xfId="0"/>
    <cellStyle name="Обычный 24 78" xfId="0"/>
    <cellStyle name="Обычный 24 79" xfId="0"/>
    <cellStyle name="Обычный 24 8" xfId="0"/>
    <cellStyle name="Обычный 24 80" xfId="0"/>
    <cellStyle name="Обычный 24 81" xfId="0"/>
    <cellStyle name="Обычный 24 82" xfId="0"/>
    <cellStyle name="Обычный 24 83" xfId="0"/>
    <cellStyle name="Обычный 24 84" xfId="0"/>
    <cellStyle name="Обычный 24 85" xfId="0"/>
    <cellStyle name="Обычный 24 86" xfId="0"/>
    <cellStyle name="Обычный 24 87" xfId="0"/>
    <cellStyle name="Обычный 24 88" xfId="0"/>
    <cellStyle name="Обычный 24 89" xfId="0"/>
    <cellStyle name="Обычный 24 9" xfId="0"/>
    <cellStyle name="Обычный 24 90" xfId="0"/>
    <cellStyle name="Обычный 24 91" xfId="0"/>
    <cellStyle name="Обычный 24 92" xfId="0"/>
    <cellStyle name="Обычный 24 93" xfId="0"/>
    <cellStyle name="Обычный 24 94" xfId="0"/>
    <cellStyle name="Обычный 24 95" xfId="0"/>
    <cellStyle name="Обычный 24 96" xfId="0"/>
    <cellStyle name="Обычный 24 97" xfId="0"/>
    <cellStyle name="Обычный 24 98" xfId="0"/>
    <cellStyle name="Обычный 24 99" xfId="0"/>
    <cellStyle name="Обычный 25" xfId="0"/>
    <cellStyle name="Обычный 25 10" xfId="0"/>
    <cellStyle name="Обычный 25 100" xfId="0"/>
    <cellStyle name="Обычный 25 101" xfId="0"/>
    <cellStyle name="Обычный 25 102" xfId="0"/>
    <cellStyle name="Обычный 25 103" xfId="0"/>
    <cellStyle name="Обычный 25 104" xfId="0"/>
    <cellStyle name="Обычный 25 105" xfId="0"/>
    <cellStyle name="Обычный 25 106" xfId="0"/>
    <cellStyle name="Обычный 25 107" xfId="0"/>
    <cellStyle name="Обычный 25 108" xfId="0"/>
    <cellStyle name="Обычный 25 109" xfId="0"/>
    <cellStyle name="Обычный 25 11" xfId="0"/>
    <cellStyle name="Обычный 25 110" xfId="0"/>
    <cellStyle name="Обычный 25 111" xfId="0"/>
    <cellStyle name="Обычный 25 112" xfId="0"/>
    <cellStyle name="Обычный 25 113" xfId="0"/>
    <cellStyle name="Обычный 25 114" xfId="0"/>
    <cellStyle name="Обычный 25 115" xfId="0"/>
    <cellStyle name="Обычный 25 116" xfId="0"/>
    <cellStyle name="Обычный 25 117" xfId="0"/>
    <cellStyle name="Обычный 25 118" xfId="0"/>
    <cellStyle name="Обычный 25 119" xfId="0"/>
    <cellStyle name="Обычный 25 12" xfId="0"/>
    <cellStyle name="Обычный 25 120" xfId="0"/>
    <cellStyle name="Обычный 25 121" xfId="0"/>
    <cellStyle name="Обычный 25 122" xfId="0"/>
    <cellStyle name="Обычный 25 123" xfId="0"/>
    <cellStyle name="Обычный 25 124" xfId="0"/>
    <cellStyle name="Обычный 25 125" xfId="0"/>
    <cellStyle name="Обычный 25 126" xfId="0"/>
    <cellStyle name="Обычный 25 127" xfId="0"/>
    <cellStyle name="Обычный 25 128" xfId="0"/>
    <cellStyle name="Обычный 25 129" xfId="0"/>
    <cellStyle name="Обычный 25 13" xfId="0"/>
    <cellStyle name="Обычный 25 130" xfId="0"/>
    <cellStyle name="Обычный 25 131" xfId="0"/>
    <cellStyle name="Обычный 25 132" xfId="0"/>
    <cellStyle name="Обычный 25 133" xfId="0"/>
    <cellStyle name="Обычный 25 134" xfId="0"/>
    <cellStyle name="Обычный 25 135" xfId="0"/>
    <cellStyle name="Обычный 25 136" xfId="0"/>
    <cellStyle name="Обычный 25 137" xfId="0"/>
    <cellStyle name="Обычный 25 138" xfId="0"/>
    <cellStyle name="Обычный 25 139" xfId="0"/>
    <cellStyle name="Обычный 25 14" xfId="0"/>
    <cellStyle name="Обычный 25 140" xfId="0"/>
    <cellStyle name="Обычный 25 141" xfId="0"/>
    <cellStyle name="Обычный 25 142" xfId="0"/>
    <cellStyle name="Обычный 25 143" xfId="0"/>
    <cellStyle name="Обычный 25 144" xfId="0"/>
    <cellStyle name="Обычный 25 145" xfId="0"/>
    <cellStyle name="Обычный 25 146" xfId="0"/>
    <cellStyle name="Обычный 25 147" xfId="0"/>
    <cellStyle name="Обычный 25 148" xfId="0"/>
    <cellStyle name="Обычный 25 149" xfId="0"/>
    <cellStyle name="Обычный 25 15" xfId="0"/>
    <cellStyle name="Обычный 25 150" xfId="0"/>
    <cellStyle name="Обычный 25 151" xfId="0"/>
    <cellStyle name="Обычный 25 152" xfId="0"/>
    <cellStyle name="Обычный 25 153" xfId="0"/>
    <cellStyle name="Обычный 25 154" xfId="0"/>
    <cellStyle name="Обычный 25 155" xfId="0"/>
    <cellStyle name="Обычный 25 156" xfId="0"/>
    <cellStyle name="Обычный 25 157" xfId="0"/>
    <cellStyle name="Обычный 25 158" xfId="0"/>
    <cellStyle name="Обычный 25 159" xfId="0"/>
    <cellStyle name="Обычный 25 16" xfId="0"/>
    <cellStyle name="Обычный 25 160" xfId="0"/>
    <cellStyle name="Обычный 25 161" xfId="0"/>
    <cellStyle name="Обычный 25 162" xfId="0"/>
    <cellStyle name="Обычный 25 163" xfId="0"/>
    <cellStyle name="Обычный 25 164" xfId="0"/>
    <cellStyle name="Обычный 25 165" xfId="0"/>
    <cellStyle name="Обычный 25 166" xfId="0"/>
    <cellStyle name="Обычный 25 167" xfId="0"/>
    <cellStyle name="Обычный 25 168" xfId="0"/>
    <cellStyle name="Обычный 25 169" xfId="0"/>
    <cellStyle name="Обычный 25 17" xfId="0"/>
    <cellStyle name="Обычный 25 170" xfId="0"/>
    <cellStyle name="Обычный 25 171" xfId="0"/>
    <cellStyle name="Обычный 25 172" xfId="0"/>
    <cellStyle name="Обычный 25 173" xfId="0"/>
    <cellStyle name="Обычный 25 174" xfId="0"/>
    <cellStyle name="Обычный 25 175" xfId="0"/>
    <cellStyle name="Обычный 25 176" xfId="0"/>
    <cellStyle name="Обычный 25 177" xfId="0"/>
    <cellStyle name="Обычный 25 178" xfId="0"/>
    <cellStyle name="Обычный 25 179" xfId="0"/>
    <cellStyle name="Обычный 25 18" xfId="0"/>
    <cellStyle name="Обычный 25 19" xfId="0"/>
    <cellStyle name="Обычный 25 2" xfId="0"/>
    <cellStyle name="Обычный 25 20" xfId="0"/>
    <cellStyle name="Обычный 25 21" xfId="0"/>
    <cellStyle name="Обычный 25 22" xfId="0"/>
    <cellStyle name="Обычный 25 23" xfId="0"/>
    <cellStyle name="Обычный 25 24" xfId="0"/>
    <cellStyle name="Обычный 25 25" xfId="0"/>
    <cellStyle name="Обычный 25 26" xfId="0"/>
    <cellStyle name="Обычный 25 27" xfId="0"/>
    <cellStyle name="Обычный 25 28" xfId="0"/>
    <cellStyle name="Обычный 25 29" xfId="0"/>
    <cellStyle name="Обычный 25 3" xfId="0"/>
    <cellStyle name="Обычный 25 30" xfId="0"/>
    <cellStyle name="Обычный 25 31" xfId="0"/>
    <cellStyle name="Обычный 25 32" xfId="0"/>
    <cellStyle name="Обычный 25 33" xfId="0"/>
    <cellStyle name="Обычный 25 34" xfId="0"/>
    <cellStyle name="Обычный 25 35" xfId="0"/>
    <cellStyle name="Обычный 25 36" xfId="0"/>
    <cellStyle name="Обычный 25 37" xfId="0"/>
    <cellStyle name="Обычный 25 38" xfId="0"/>
    <cellStyle name="Обычный 25 39" xfId="0"/>
    <cellStyle name="Обычный 25 4" xfId="0"/>
    <cellStyle name="Обычный 25 40" xfId="0"/>
    <cellStyle name="Обычный 25 41" xfId="0"/>
    <cellStyle name="Обычный 25 42" xfId="0"/>
    <cellStyle name="Обычный 25 43" xfId="0"/>
    <cellStyle name="Обычный 25 44" xfId="0"/>
    <cellStyle name="Обычный 25 45" xfId="0"/>
    <cellStyle name="Обычный 25 46" xfId="0"/>
    <cellStyle name="Обычный 25 47" xfId="0"/>
    <cellStyle name="Обычный 25 48" xfId="0"/>
    <cellStyle name="Обычный 25 49" xfId="0"/>
    <cellStyle name="Обычный 25 5" xfId="0"/>
    <cellStyle name="Обычный 25 50" xfId="0"/>
    <cellStyle name="Обычный 25 51" xfId="0"/>
    <cellStyle name="Обычный 25 52" xfId="0"/>
    <cellStyle name="Обычный 25 53" xfId="0"/>
    <cellStyle name="Обычный 25 54" xfId="0"/>
    <cellStyle name="Обычный 25 55" xfId="0"/>
    <cellStyle name="Обычный 25 56" xfId="0"/>
    <cellStyle name="Обычный 25 57" xfId="0"/>
    <cellStyle name="Обычный 25 58" xfId="0"/>
    <cellStyle name="Обычный 25 59" xfId="0"/>
    <cellStyle name="Обычный 25 6" xfId="0"/>
    <cellStyle name="Обычный 25 60" xfId="0"/>
    <cellStyle name="Обычный 25 61" xfId="0"/>
    <cellStyle name="Обычный 25 62" xfId="0"/>
    <cellStyle name="Обычный 25 63" xfId="0"/>
    <cellStyle name="Обычный 25 64" xfId="0"/>
    <cellStyle name="Обычный 25 65" xfId="0"/>
    <cellStyle name="Обычный 25 66" xfId="0"/>
    <cellStyle name="Обычный 25 67" xfId="0"/>
    <cellStyle name="Обычный 25 68" xfId="0"/>
    <cellStyle name="Обычный 25 69" xfId="0"/>
    <cellStyle name="Обычный 25 7" xfId="0"/>
    <cellStyle name="Обычный 25 70" xfId="0"/>
    <cellStyle name="Обычный 25 71" xfId="0"/>
    <cellStyle name="Обычный 25 72" xfId="0"/>
    <cellStyle name="Обычный 25 73" xfId="0"/>
    <cellStyle name="Обычный 25 74" xfId="0"/>
    <cellStyle name="Обычный 25 75" xfId="0"/>
    <cellStyle name="Обычный 25 76" xfId="0"/>
    <cellStyle name="Обычный 25 77" xfId="0"/>
    <cellStyle name="Обычный 25 78" xfId="0"/>
    <cellStyle name="Обычный 25 79" xfId="0"/>
    <cellStyle name="Обычный 25 8" xfId="0"/>
    <cellStyle name="Обычный 25 80" xfId="0"/>
    <cellStyle name="Обычный 25 81" xfId="0"/>
    <cellStyle name="Обычный 25 82" xfId="0"/>
    <cellStyle name="Обычный 25 83" xfId="0"/>
    <cellStyle name="Обычный 25 84" xfId="0"/>
    <cellStyle name="Обычный 25 85" xfId="0"/>
    <cellStyle name="Обычный 25 86" xfId="0"/>
    <cellStyle name="Обычный 25 87" xfId="0"/>
    <cellStyle name="Обычный 25 88" xfId="0"/>
    <cellStyle name="Обычный 25 89" xfId="0"/>
    <cellStyle name="Обычный 25 9" xfId="0"/>
    <cellStyle name="Обычный 25 90" xfId="0"/>
    <cellStyle name="Обычный 25 91" xfId="0"/>
    <cellStyle name="Обычный 25 92" xfId="0"/>
    <cellStyle name="Обычный 25 93" xfId="0"/>
    <cellStyle name="Обычный 25 94" xfId="0"/>
    <cellStyle name="Обычный 25 95" xfId="0"/>
    <cellStyle name="Обычный 25 96" xfId="0"/>
    <cellStyle name="Обычный 25 97" xfId="0"/>
    <cellStyle name="Обычный 25 98" xfId="0"/>
    <cellStyle name="Обычный 25 99" xfId="0"/>
    <cellStyle name="Обычный 26" xfId="0"/>
    <cellStyle name="Обычный 26 10" xfId="0"/>
    <cellStyle name="Обычный 26 100" xfId="0"/>
    <cellStyle name="Обычный 26 101" xfId="0"/>
    <cellStyle name="Обычный 26 102" xfId="0"/>
    <cellStyle name="Обычный 26 103" xfId="0"/>
    <cellStyle name="Обычный 26 104" xfId="0"/>
    <cellStyle name="Обычный 26 105" xfId="0"/>
    <cellStyle name="Обычный 26 106" xfId="0"/>
    <cellStyle name="Обычный 26 107" xfId="0"/>
    <cellStyle name="Обычный 26 108" xfId="0"/>
    <cellStyle name="Обычный 26 109" xfId="0"/>
    <cellStyle name="Обычный 26 11" xfId="0"/>
    <cellStyle name="Обычный 26 110" xfId="0"/>
    <cellStyle name="Обычный 26 111" xfId="0"/>
    <cellStyle name="Обычный 26 112" xfId="0"/>
    <cellStyle name="Обычный 26 113" xfId="0"/>
    <cellStyle name="Обычный 26 114" xfId="0"/>
    <cellStyle name="Обычный 26 115" xfId="0"/>
    <cellStyle name="Обычный 26 116" xfId="0"/>
    <cellStyle name="Обычный 26 117" xfId="0"/>
    <cellStyle name="Обычный 26 118" xfId="0"/>
    <cellStyle name="Обычный 26 119" xfId="0"/>
    <cellStyle name="Обычный 26 12" xfId="0"/>
    <cellStyle name="Обычный 26 120" xfId="0"/>
    <cellStyle name="Обычный 26 121" xfId="0"/>
    <cellStyle name="Обычный 26 122" xfId="0"/>
    <cellStyle name="Обычный 26 123" xfId="0"/>
    <cellStyle name="Обычный 26 124" xfId="0"/>
    <cellStyle name="Обычный 26 125" xfId="0"/>
    <cellStyle name="Обычный 26 126" xfId="0"/>
    <cellStyle name="Обычный 26 127" xfId="0"/>
    <cellStyle name="Обычный 26 128" xfId="0"/>
    <cellStyle name="Обычный 26 129" xfId="0"/>
    <cellStyle name="Обычный 26 13" xfId="0"/>
    <cellStyle name="Обычный 26 130" xfId="0"/>
    <cellStyle name="Обычный 26 131" xfId="0"/>
    <cellStyle name="Обычный 26 132" xfId="0"/>
    <cellStyle name="Обычный 26 133" xfId="0"/>
    <cellStyle name="Обычный 26 134" xfId="0"/>
    <cellStyle name="Обычный 26 135" xfId="0"/>
    <cellStyle name="Обычный 26 136" xfId="0"/>
    <cellStyle name="Обычный 26 137" xfId="0"/>
    <cellStyle name="Обычный 26 138" xfId="0"/>
    <cellStyle name="Обычный 26 139" xfId="0"/>
    <cellStyle name="Обычный 26 14" xfId="0"/>
    <cellStyle name="Обычный 26 140" xfId="0"/>
    <cellStyle name="Обычный 26 141" xfId="0"/>
    <cellStyle name="Обычный 26 142" xfId="0"/>
    <cellStyle name="Обычный 26 143" xfId="0"/>
    <cellStyle name="Обычный 26 144" xfId="0"/>
    <cellStyle name="Обычный 26 145" xfId="0"/>
    <cellStyle name="Обычный 26 146" xfId="0"/>
    <cellStyle name="Обычный 26 147" xfId="0"/>
    <cellStyle name="Обычный 26 148" xfId="0"/>
    <cellStyle name="Обычный 26 149" xfId="0"/>
    <cellStyle name="Обычный 26 15" xfId="0"/>
    <cellStyle name="Обычный 26 150" xfId="0"/>
    <cellStyle name="Обычный 26 151" xfId="0"/>
    <cellStyle name="Обычный 26 152" xfId="0"/>
    <cellStyle name="Обычный 26 153" xfId="0"/>
    <cellStyle name="Обычный 26 154" xfId="0"/>
    <cellStyle name="Обычный 26 155" xfId="0"/>
    <cellStyle name="Обычный 26 156" xfId="0"/>
    <cellStyle name="Обычный 26 157" xfId="0"/>
    <cellStyle name="Обычный 26 158" xfId="0"/>
    <cellStyle name="Обычный 26 159" xfId="0"/>
    <cellStyle name="Обычный 26 16" xfId="0"/>
    <cellStyle name="Обычный 26 160" xfId="0"/>
    <cellStyle name="Обычный 26 161" xfId="0"/>
    <cellStyle name="Обычный 26 162" xfId="0"/>
    <cellStyle name="Обычный 26 163" xfId="0"/>
    <cellStyle name="Обычный 26 164" xfId="0"/>
    <cellStyle name="Обычный 26 165" xfId="0"/>
    <cellStyle name="Обычный 26 166" xfId="0"/>
    <cellStyle name="Обычный 26 167" xfId="0"/>
    <cellStyle name="Обычный 26 168" xfId="0"/>
    <cellStyle name="Обычный 26 169" xfId="0"/>
    <cellStyle name="Обычный 26 17" xfId="0"/>
    <cellStyle name="Обычный 26 170" xfId="0"/>
    <cellStyle name="Обычный 26 171" xfId="0"/>
    <cellStyle name="Обычный 26 172" xfId="0"/>
    <cellStyle name="Обычный 26 173" xfId="0"/>
    <cellStyle name="Обычный 26 174" xfId="0"/>
    <cellStyle name="Обычный 26 175" xfId="0"/>
    <cellStyle name="Обычный 26 176" xfId="0"/>
    <cellStyle name="Обычный 26 177" xfId="0"/>
    <cellStyle name="Обычный 26 178" xfId="0"/>
    <cellStyle name="Обычный 26 179" xfId="0"/>
    <cellStyle name="Обычный 26 18" xfId="0"/>
    <cellStyle name="Обычный 26 19" xfId="0"/>
    <cellStyle name="Обычный 26 2" xfId="0"/>
    <cellStyle name="Обычный 26 20" xfId="0"/>
    <cellStyle name="Обычный 26 21" xfId="0"/>
    <cellStyle name="Обычный 26 22" xfId="0"/>
    <cellStyle name="Обычный 26 23" xfId="0"/>
    <cellStyle name="Обычный 26 24" xfId="0"/>
    <cellStyle name="Обычный 26 25" xfId="0"/>
    <cellStyle name="Обычный 26 26" xfId="0"/>
    <cellStyle name="Обычный 26 27" xfId="0"/>
    <cellStyle name="Обычный 26 28" xfId="0"/>
    <cellStyle name="Обычный 26 29" xfId="0"/>
    <cellStyle name="Обычный 26 3" xfId="0"/>
    <cellStyle name="Обычный 26 30" xfId="0"/>
    <cellStyle name="Обычный 26 31" xfId="0"/>
    <cellStyle name="Обычный 26 32" xfId="0"/>
    <cellStyle name="Обычный 26 33" xfId="0"/>
    <cellStyle name="Обычный 26 34" xfId="0"/>
    <cellStyle name="Обычный 26 35" xfId="0"/>
    <cellStyle name="Обычный 26 36" xfId="0"/>
    <cellStyle name="Обычный 26 37" xfId="0"/>
    <cellStyle name="Обычный 26 38" xfId="0"/>
    <cellStyle name="Обычный 26 39" xfId="0"/>
    <cellStyle name="Обычный 26 4" xfId="0"/>
    <cellStyle name="Обычный 26 40" xfId="0"/>
    <cellStyle name="Обычный 26 41" xfId="0"/>
    <cellStyle name="Обычный 26 42" xfId="0"/>
    <cellStyle name="Обычный 26 43" xfId="0"/>
    <cellStyle name="Обычный 26 44" xfId="0"/>
    <cellStyle name="Обычный 26 45" xfId="0"/>
    <cellStyle name="Обычный 26 46" xfId="0"/>
    <cellStyle name="Обычный 26 47" xfId="0"/>
    <cellStyle name="Обычный 26 48" xfId="0"/>
    <cellStyle name="Обычный 26 49" xfId="0"/>
    <cellStyle name="Обычный 26 5" xfId="0"/>
    <cellStyle name="Обычный 26 50" xfId="0"/>
    <cellStyle name="Обычный 26 51" xfId="0"/>
    <cellStyle name="Обычный 26 52" xfId="0"/>
    <cellStyle name="Обычный 26 53" xfId="0"/>
    <cellStyle name="Обычный 26 54" xfId="0"/>
    <cellStyle name="Обычный 26 55" xfId="0"/>
    <cellStyle name="Обычный 26 56" xfId="0"/>
    <cellStyle name="Обычный 26 57" xfId="0"/>
    <cellStyle name="Обычный 26 58" xfId="0"/>
    <cellStyle name="Обычный 26 59" xfId="0"/>
    <cellStyle name="Обычный 26 6" xfId="0"/>
    <cellStyle name="Обычный 26 60" xfId="0"/>
    <cellStyle name="Обычный 26 61" xfId="0"/>
    <cellStyle name="Обычный 26 62" xfId="0"/>
    <cellStyle name="Обычный 26 63" xfId="0"/>
    <cellStyle name="Обычный 26 64" xfId="0"/>
    <cellStyle name="Обычный 26 65" xfId="0"/>
    <cellStyle name="Обычный 26 66" xfId="0"/>
    <cellStyle name="Обычный 26 67" xfId="0"/>
    <cellStyle name="Обычный 26 68" xfId="0"/>
    <cellStyle name="Обычный 26 69" xfId="0"/>
    <cellStyle name="Обычный 26 7" xfId="0"/>
    <cellStyle name="Обычный 26 70" xfId="0"/>
    <cellStyle name="Обычный 26 71" xfId="0"/>
    <cellStyle name="Обычный 26 72" xfId="0"/>
    <cellStyle name="Обычный 26 73" xfId="0"/>
    <cellStyle name="Обычный 26 74" xfId="0"/>
    <cellStyle name="Обычный 26 75" xfId="0"/>
    <cellStyle name="Обычный 26 76" xfId="0"/>
    <cellStyle name="Обычный 26 77" xfId="0"/>
    <cellStyle name="Обычный 26 78" xfId="0"/>
    <cellStyle name="Обычный 26 79" xfId="0"/>
    <cellStyle name="Обычный 26 8" xfId="0"/>
    <cellStyle name="Обычный 26 80" xfId="0"/>
    <cellStyle name="Обычный 26 81" xfId="0"/>
    <cellStyle name="Обычный 26 82" xfId="0"/>
    <cellStyle name="Обычный 26 83" xfId="0"/>
    <cellStyle name="Обычный 26 84" xfId="0"/>
    <cellStyle name="Обычный 26 85" xfId="0"/>
    <cellStyle name="Обычный 26 86" xfId="0"/>
    <cellStyle name="Обычный 26 87" xfId="0"/>
    <cellStyle name="Обычный 26 88" xfId="0"/>
    <cellStyle name="Обычный 26 89" xfId="0"/>
    <cellStyle name="Обычный 26 9" xfId="0"/>
    <cellStyle name="Обычный 26 90" xfId="0"/>
    <cellStyle name="Обычный 26 91" xfId="0"/>
    <cellStyle name="Обычный 26 92" xfId="0"/>
    <cellStyle name="Обычный 26 93" xfId="0"/>
    <cellStyle name="Обычный 26 94" xfId="0"/>
    <cellStyle name="Обычный 26 95" xfId="0"/>
    <cellStyle name="Обычный 26 96" xfId="0"/>
    <cellStyle name="Обычный 26 97" xfId="0"/>
    <cellStyle name="Обычный 26 98" xfId="0"/>
    <cellStyle name="Обычный 26 99" xfId="0"/>
    <cellStyle name="Обычный 27" xfId="0"/>
    <cellStyle name="Обычный 27 10" xfId="0"/>
    <cellStyle name="Обычный 27 100" xfId="0"/>
    <cellStyle name="Обычный 27 101" xfId="0"/>
    <cellStyle name="Обычный 27 102" xfId="0"/>
    <cellStyle name="Обычный 27 103" xfId="0"/>
    <cellStyle name="Обычный 27 104" xfId="0"/>
    <cellStyle name="Обычный 27 105" xfId="0"/>
    <cellStyle name="Обычный 27 106" xfId="0"/>
    <cellStyle name="Обычный 27 107" xfId="0"/>
    <cellStyle name="Обычный 27 108" xfId="0"/>
    <cellStyle name="Обычный 27 109" xfId="0"/>
    <cellStyle name="Обычный 27 11" xfId="0"/>
    <cellStyle name="Обычный 27 110" xfId="0"/>
    <cellStyle name="Обычный 27 111" xfId="0"/>
    <cellStyle name="Обычный 27 112" xfId="0"/>
    <cellStyle name="Обычный 27 113" xfId="0"/>
    <cellStyle name="Обычный 27 114" xfId="0"/>
    <cellStyle name="Обычный 27 115" xfId="0"/>
    <cellStyle name="Обычный 27 116" xfId="0"/>
    <cellStyle name="Обычный 27 117" xfId="0"/>
    <cellStyle name="Обычный 27 118" xfId="0"/>
    <cellStyle name="Обычный 27 119" xfId="0"/>
    <cellStyle name="Обычный 27 12" xfId="0"/>
    <cellStyle name="Обычный 27 120" xfId="0"/>
    <cellStyle name="Обычный 27 121" xfId="0"/>
    <cellStyle name="Обычный 27 122" xfId="0"/>
    <cellStyle name="Обычный 27 123" xfId="0"/>
    <cellStyle name="Обычный 27 124" xfId="0"/>
    <cellStyle name="Обычный 27 125" xfId="0"/>
    <cellStyle name="Обычный 27 126" xfId="0"/>
    <cellStyle name="Обычный 27 127" xfId="0"/>
    <cellStyle name="Обычный 27 128" xfId="0"/>
    <cellStyle name="Обычный 27 129" xfId="0"/>
    <cellStyle name="Обычный 27 13" xfId="0"/>
    <cellStyle name="Обычный 27 130" xfId="0"/>
    <cellStyle name="Обычный 27 131" xfId="0"/>
    <cellStyle name="Обычный 27 132" xfId="0"/>
    <cellStyle name="Обычный 27 133" xfId="0"/>
    <cellStyle name="Обычный 27 134" xfId="0"/>
    <cellStyle name="Обычный 27 135" xfId="0"/>
    <cellStyle name="Обычный 27 136" xfId="0"/>
    <cellStyle name="Обычный 27 137" xfId="0"/>
    <cellStyle name="Обычный 27 138" xfId="0"/>
    <cellStyle name="Обычный 27 139" xfId="0"/>
    <cellStyle name="Обычный 27 14" xfId="0"/>
    <cellStyle name="Обычный 27 140" xfId="0"/>
    <cellStyle name="Обычный 27 141" xfId="0"/>
    <cellStyle name="Обычный 27 142" xfId="0"/>
    <cellStyle name="Обычный 27 143" xfId="0"/>
    <cellStyle name="Обычный 27 144" xfId="0"/>
    <cellStyle name="Обычный 27 145" xfId="0"/>
    <cellStyle name="Обычный 27 146" xfId="0"/>
    <cellStyle name="Обычный 27 147" xfId="0"/>
    <cellStyle name="Обычный 27 148" xfId="0"/>
    <cellStyle name="Обычный 27 149" xfId="0"/>
    <cellStyle name="Обычный 27 15" xfId="0"/>
    <cellStyle name="Обычный 27 150" xfId="0"/>
    <cellStyle name="Обычный 27 151" xfId="0"/>
    <cellStyle name="Обычный 27 152" xfId="0"/>
    <cellStyle name="Обычный 27 153" xfId="0"/>
    <cellStyle name="Обычный 27 154" xfId="0"/>
    <cellStyle name="Обычный 27 155" xfId="0"/>
    <cellStyle name="Обычный 27 156" xfId="0"/>
    <cellStyle name="Обычный 27 157" xfId="0"/>
    <cellStyle name="Обычный 27 158" xfId="0"/>
    <cellStyle name="Обычный 27 159" xfId="0"/>
    <cellStyle name="Обычный 27 16" xfId="0"/>
    <cellStyle name="Обычный 27 160" xfId="0"/>
    <cellStyle name="Обычный 27 161" xfId="0"/>
    <cellStyle name="Обычный 27 162" xfId="0"/>
    <cellStyle name="Обычный 27 163" xfId="0"/>
    <cellStyle name="Обычный 27 164" xfId="0"/>
    <cellStyle name="Обычный 27 165" xfId="0"/>
    <cellStyle name="Обычный 27 166" xfId="0"/>
    <cellStyle name="Обычный 27 167" xfId="0"/>
    <cellStyle name="Обычный 27 168" xfId="0"/>
    <cellStyle name="Обычный 27 169" xfId="0"/>
    <cellStyle name="Обычный 27 17" xfId="0"/>
    <cellStyle name="Обычный 27 170" xfId="0"/>
    <cellStyle name="Обычный 27 171" xfId="0"/>
    <cellStyle name="Обычный 27 172" xfId="0"/>
    <cellStyle name="Обычный 27 173" xfId="0"/>
    <cellStyle name="Обычный 27 174" xfId="0"/>
    <cellStyle name="Обычный 27 175" xfId="0"/>
    <cellStyle name="Обычный 27 176" xfId="0"/>
    <cellStyle name="Обычный 27 177" xfId="0"/>
    <cellStyle name="Обычный 27 178" xfId="0"/>
    <cellStyle name="Обычный 27 179" xfId="0"/>
    <cellStyle name="Обычный 27 18" xfId="0"/>
    <cellStyle name="Обычный 27 19" xfId="0"/>
    <cellStyle name="Обычный 27 2" xfId="0"/>
    <cellStyle name="Обычный 27 20" xfId="0"/>
    <cellStyle name="Обычный 27 21" xfId="0"/>
    <cellStyle name="Обычный 27 22" xfId="0"/>
    <cellStyle name="Обычный 27 23" xfId="0"/>
    <cellStyle name="Обычный 27 24" xfId="0"/>
    <cellStyle name="Обычный 27 25" xfId="0"/>
    <cellStyle name="Обычный 27 26" xfId="0"/>
    <cellStyle name="Обычный 27 27" xfId="0"/>
    <cellStyle name="Обычный 27 28" xfId="0"/>
    <cellStyle name="Обычный 27 29" xfId="0"/>
    <cellStyle name="Обычный 27 3" xfId="0"/>
    <cellStyle name="Обычный 27 30" xfId="0"/>
    <cellStyle name="Обычный 27 31" xfId="0"/>
    <cellStyle name="Обычный 27 32" xfId="0"/>
    <cellStyle name="Обычный 27 33" xfId="0"/>
    <cellStyle name="Обычный 27 34" xfId="0"/>
    <cellStyle name="Обычный 27 35" xfId="0"/>
    <cellStyle name="Обычный 27 36" xfId="0"/>
    <cellStyle name="Обычный 27 37" xfId="0"/>
    <cellStyle name="Обычный 27 38" xfId="0"/>
    <cellStyle name="Обычный 27 39" xfId="0"/>
    <cellStyle name="Обычный 27 4" xfId="0"/>
    <cellStyle name="Обычный 27 40" xfId="0"/>
    <cellStyle name="Обычный 27 41" xfId="0"/>
    <cellStyle name="Обычный 27 42" xfId="0"/>
    <cellStyle name="Обычный 27 43" xfId="0"/>
    <cellStyle name="Обычный 27 44" xfId="0"/>
    <cellStyle name="Обычный 27 45" xfId="0"/>
    <cellStyle name="Обычный 27 46" xfId="0"/>
    <cellStyle name="Обычный 27 47" xfId="0"/>
    <cellStyle name="Обычный 27 48" xfId="0"/>
    <cellStyle name="Обычный 27 49" xfId="0"/>
    <cellStyle name="Обычный 27 5" xfId="0"/>
    <cellStyle name="Обычный 27 50" xfId="0"/>
    <cellStyle name="Обычный 27 51" xfId="0"/>
    <cellStyle name="Обычный 27 52" xfId="0"/>
    <cellStyle name="Обычный 27 53" xfId="0"/>
    <cellStyle name="Обычный 27 54" xfId="0"/>
    <cellStyle name="Обычный 27 55" xfId="0"/>
    <cellStyle name="Обычный 27 56" xfId="0"/>
    <cellStyle name="Обычный 27 57" xfId="0"/>
    <cellStyle name="Обычный 27 58" xfId="0"/>
    <cellStyle name="Обычный 27 59" xfId="0"/>
    <cellStyle name="Обычный 27 6" xfId="0"/>
    <cellStyle name="Обычный 27 60" xfId="0"/>
    <cellStyle name="Обычный 27 61" xfId="0"/>
    <cellStyle name="Обычный 27 62" xfId="0"/>
    <cellStyle name="Обычный 27 63" xfId="0"/>
    <cellStyle name="Обычный 27 64" xfId="0"/>
    <cellStyle name="Обычный 27 65" xfId="0"/>
    <cellStyle name="Обычный 27 66" xfId="0"/>
    <cellStyle name="Обычный 27 67" xfId="0"/>
    <cellStyle name="Обычный 27 68" xfId="0"/>
    <cellStyle name="Обычный 27 69" xfId="0"/>
    <cellStyle name="Обычный 27 7" xfId="0"/>
    <cellStyle name="Обычный 27 70" xfId="0"/>
    <cellStyle name="Обычный 27 71" xfId="0"/>
    <cellStyle name="Обычный 27 72" xfId="0"/>
    <cellStyle name="Обычный 27 73" xfId="0"/>
    <cellStyle name="Обычный 27 74" xfId="0"/>
    <cellStyle name="Обычный 27 75" xfId="0"/>
    <cellStyle name="Обычный 27 76" xfId="0"/>
    <cellStyle name="Обычный 27 77" xfId="0"/>
    <cellStyle name="Обычный 27 78" xfId="0"/>
    <cellStyle name="Обычный 27 79" xfId="0"/>
    <cellStyle name="Обычный 27 8" xfId="0"/>
    <cellStyle name="Обычный 27 80" xfId="0"/>
    <cellStyle name="Обычный 27 81" xfId="0"/>
    <cellStyle name="Обычный 27 82" xfId="0"/>
    <cellStyle name="Обычный 27 83" xfId="0"/>
    <cellStyle name="Обычный 27 84" xfId="0"/>
    <cellStyle name="Обычный 27 85" xfId="0"/>
    <cellStyle name="Обычный 27 86" xfId="0"/>
    <cellStyle name="Обычный 27 87" xfId="0"/>
    <cellStyle name="Обычный 27 88" xfId="0"/>
    <cellStyle name="Обычный 27 89" xfId="0"/>
    <cellStyle name="Обычный 27 9" xfId="0"/>
    <cellStyle name="Обычный 27 90" xfId="0"/>
    <cellStyle name="Обычный 27 91" xfId="0"/>
    <cellStyle name="Обычный 27 92" xfId="0"/>
    <cellStyle name="Обычный 27 93" xfId="0"/>
    <cellStyle name="Обычный 27 94" xfId="0"/>
    <cellStyle name="Обычный 27 95" xfId="0"/>
    <cellStyle name="Обычный 27 96" xfId="0"/>
    <cellStyle name="Обычный 27 97" xfId="0"/>
    <cellStyle name="Обычный 27 98" xfId="0"/>
    <cellStyle name="Обычный 27 99" xfId="0"/>
    <cellStyle name="Обычный 29" xfId="0"/>
    <cellStyle name="Обычный 29 10" xfId="0"/>
    <cellStyle name="Обычный 29 100" xfId="0"/>
    <cellStyle name="Обычный 29 101" xfId="0"/>
    <cellStyle name="Обычный 29 102" xfId="0"/>
    <cellStyle name="Обычный 29 103" xfId="0"/>
    <cellStyle name="Обычный 29 104" xfId="0"/>
    <cellStyle name="Обычный 29 105" xfId="0"/>
    <cellStyle name="Обычный 29 106" xfId="0"/>
    <cellStyle name="Обычный 29 107" xfId="0"/>
    <cellStyle name="Обычный 29 108" xfId="0"/>
    <cellStyle name="Обычный 29 109" xfId="0"/>
    <cellStyle name="Обычный 29 11" xfId="0"/>
    <cellStyle name="Обычный 29 110" xfId="0"/>
    <cellStyle name="Обычный 29 111" xfId="0"/>
    <cellStyle name="Обычный 29 112" xfId="0"/>
    <cellStyle name="Обычный 29 113" xfId="0"/>
    <cellStyle name="Обычный 29 114" xfId="0"/>
    <cellStyle name="Обычный 29 115" xfId="0"/>
    <cellStyle name="Обычный 29 116" xfId="0"/>
    <cellStyle name="Обычный 29 117" xfId="0"/>
    <cellStyle name="Обычный 29 118" xfId="0"/>
    <cellStyle name="Обычный 29 119" xfId="0"/>
    <cellStyle name="Обычный 29 12" xfId="0"/>
    <cellStyle name="Обычный 29 120" xfId="0"/>
    <cellStyle name="Обычный 29 121" xfId="0"/>
    <cellStyle name="Обычный 29 122" xfId="0"/>
    <cellStyle name="Обычный 29 123" xfId="0"/>
    <cellStyle name="Обычный 29 124" xfId="0"/>
    <cellStyle name="Обычный 29 125" xfId="0"/>
    <cellStyle name="Обычный 29 126" xfId="0"/>
    <cellStyle name="Обычный 29 127" xfId="0"/>
    <cellStyle name="Обычный 29 128" xfId="0"/>
    <cellStyle name="Обычный 29 129" xfId="0"/>
    <cellStyle name="Обычный 29 13" xfId="0"/>
    <cellStyle name="Обычный 29 130" xfId="0"/>
    <cellStyle name="Обычный 29 131" xfId="0"/>
    <cellStyle name="Обычный 29 132" xfId="0"/>
    <cellStyle name="Обычный 29 133" xfId="0"/>
    <cellStyle name="Обычный 29 134" xfId="0"/>
    <cellStyle name="Обычный 29 135" xfId="0"/>
    <cellStyle name="Обычный 29 136" xfId="0"/>
    <cellStyle name="Обычный 29 137" xfId="0"/>
    <cellStyle name="Обычный 29 138" xfId="0"/>
    <cellStyle name="Обычный 29 139" xfId="0"/>
    <cellStyle name="Обычный 29 14" xfId="0"/>
    <cellStyle name="Обычный 29 140" xfId="0"/>
    <cellStyle name="Обычный 29 141" xfId="0"/>
    <cellStyle name="Обычный 29 142" xfId="0"/>
    <cellStyle name="Обычный 29 143" xfId="0"/>
    <cellStyle name="Обычный 29 144" xfId="0"/>
    <cellStyle name="Обычный 29 145" xfId="0"/>
    <cellStyle name="Обычный 29 146" xfId="0"/>
    <cellStyle name="Обычный 29 147" xfId="0"/>
    <cellStyle name="Обычный 29 148" xfId="0"/>
    <cellStyle name="Обычный 29 149" xfId="0"/>
    <cellStyle name="Обычный 29 15" xfId="0"/>
    <cellStyle name="Обычный 29 150" xfId="0"/>
    <cellStyle name="Обычный 29 151" xfId="0"/>
    <cellStyle name="Обычный 29 152" xfId="0"/>
    <cellStyle name="Обычный 29 153" xfId="0"/>
    <cellStyle name="Обычный 29 154" xfId="0"/>
    <cellStyle name="Обычный 29 155" xfId="0"/>
    <cellStyle name="Обычный 29 156" xfId="0"/>
    <cellStyle name="Обычный 29 157" xfId="0"/>
    <cellStyle name="Обычный 29 158" xfId="0"/>
    <cellStyle name="Обычный 29 159" xfId="0"/>
    <cellStyle name="Обычный 29 16" xfId="0"/>
    <cellStyle name="Обычный 29 160" xfId="0"/>
    <cellStyle name="Обычный 29 161" xfId="0"/>
    <cellStyle name="Обычный 29 162" xfId="0"/>
    <cellStyle name="Обычный 29 163" xfId="0"/>
    <cellStyle name="Обычный 29 164" xfId="0"/>
    <cellStyle name="Обычный 29 165" xfId="0"/>
    <cellStyle name="Обычный 29 166" xfId="0"/>
    <cellStyle name="Обычный 29 167" xfId="0"/>
    <cellStyle name="Обычный 29 168" xfId="0"/>
    <cellStyle name="Обычный 29 169" xfId="0"/>
    <cellStyle name="Обычный 29 17" xfId="0"/>
    <cellStyle name="Обычный 29 170" xfId="0"/>
    <cellStyle name="Обычный 29 171" xfId="0"/>
    <cellStyle name="Обычный 29 172" xfId="0"/>
    <cellStyle name="Обычный 29 173" xfId="0"/>
    <cellStyle name="Обычный 29 18" xfId="0"/>
    <cellStyle name="Обычный 29 19" xfId="0"/>
    <cellStyle name="Обычный 29 2" xfId="0"/>
    <cellStyle name="Обычный 29 20" xfId="0"/>
    <cellStyle name="Обычный 29 21" xfId="0"/>
    <cellStyle name="Обычный 29 22" xfId="0"/>
    <cellStyle name="Обычный 29 23" xfId="0"/>
    <cellStyle name="Обычный 29 24" xfId="0"/>
    <cellStyle name="Обычный 29 25" xfId="0"/>
    <cellStyle name="Обычный 29 26" xfId="0"/>
    <cellStyle name="Обычный 29 27" xfId="0"/>
    <cellStyle name="Обычный 29 28" xfId="0"/>
    <cellStyle name="Обычный 29 29" xfId="0"/>
    <cellStyle name="Обычный 29 3" xfId="0"/>
    <cellStyle name="Обычный 29 30" xfId="0"/>
    <cellStyle name="Обычный 29 31" xfId="0"/>
    <cellStyle name="Обычный 29 32" xfId="0"/>
    <cellStyle name="Обычный 29 33" xfId="0"/>
    <cellStyle name="Обычный 29 34" xfId="0"/>
    <cellStyle name="Обычный 29 35" xfId="0"/>
    <cellStyle name="Обычный 29 36" xfId="0"/>
    <cellStyle name="Обычный 29 37" xfId="0"/>
    <cellStyle name="Обычный 29 38" xfId="0"/>
    <cellStyle name="Обычный 29 39" xfId="0"/>
    <cellStyle name="Обычный 29 4" xfId="0"/>
    <cellStyle name="Обычный 29 40" xfId="0"/>
    <cellStyle name="Обычный 29 41" xfId="0"/>
    <cellStyle name="Обычный 29 42" xfId="0"/>
    <cellStyle name="Обычный 29 43" xfId="0"/>
    <cellStyle name="Обычный 29 44" xfId="0"/>
    <cellStyle name="Обычный 29 45" xfId="0"/>
    <cellStyle name="Обычный 29 46" xfId="0"/>
    <cellStyle name="Обычный 29 47" xfId="0"/>
    <cellStyle name="Обычный 29 48" xfId="0"/>
    <cellStyle name="Обычный 29 49" xfId="0"/>
    <cellStyle name="Обычный 29 5" xfId="0"/>
    <cellStyle name="Обычный 29 50" xfId="0"/>
    <cellStyle name="Обычный 29 51" xfId="0"/>
    <cellStyle name="Обычный 29 52" xfId="0"/>
    <cellStyle name="Обычный 29 53" xfId="0"/>
    <cellStyle name="Обычный 29 54" xfId="0"/>
    <cellStyle name="Обычный 29 55" xfId="0"/>
    <cellStyle name="Обычный 29 56" xfId="0"/>
    <cellStyle name="Обычный 29 57" xfId="0"/>
    <cellStyle name="Обычный 29 58" xfId="0"/>
    <cellStyle name="Обычный 29 59" xfId="0"/>
    <cellStyle name="Обычный 29 6" xfId="0"/>
    <cellStyle name="Обычный 29 60" xfId="0"/>
    <cellStyle name="Обычный 29 61" xfId="0"/>
    <cellStyle name="Обычный 29 62" xfId="0"/>
    <cellStyle name="Обычный 29 63" xfId="0"/>
    <cellStyle name="Обычный 29 64" xfId="0"/>
    <cellStyle name="Обычный 29 65" xfId="0"/>
    <cellStyle name="Обычный 29 66" xfId="0"/>
    <cellStyle name="Обычный 29 67" xfId="0"/>
    <cellStyle name="Обычный 29 68" xfId="0"/>
    <cellStyle name="Обычный 29 69" xfId="0"/>
    <cellStyle name="Обычный 29 7" xfId="0"/>
    <cellStyle name="Обычный 29 70" xfId="0"/>
    <cellStyle name="Обычный 29 71" xfId="0"/>
    <cellStyle name="Обычный 29 72" xfId="0"/>
    <cellStyle name="Обычный 29 73" xfId="0"/>
    <cellStyle name="Обычный 29 74" xfId="0"/>
    <cellStyle name="Обычный 29 75" xfId="0"/>
    <cellStyle name="Обычный 29 76" xfId="0"/>
    <cellStyle name="Обычный 29 77" xfId="0"/>
    <cellStyle name="Обычный 29 78" xfId="0"/>
    <cellStyle name="Обычный 29 79" xfId="0"/>
    <cellStyle name="Обычный 29 8" xfId="0"/>
    <cellStyle name="Обычный 29 80" xfId="0"/>
    <cellStyle name="Обычный 29 81" xfId="0"/>
    <cellStyle name="Обычный 29 82" xfId="0"/>
    <cellStyle name="Обычный 29 83" xfId="0"/>
    <cellStyle name="Обычный 29 84" xfId="0"/>
    <cellStyle name="Обычный 29 85" xfId="0"/>
    <cellStyle name="Обычный 29 86" xfId="0"/>
    <cellStyle name="Обычный 29 87" xfId="0"/>
    <cellStyle name="Обычный 29 88" xfId="0"/>
    <cellStyle name="Обычный 29 89" xfId="0"/>
    <cellStyle name="Обычный 29 9" xfId="0"/>
    <cellStyle name="Обычный 29 90" xfId="0"/>
    <cellStyle name="Обычный 29 91" xfId="0"/>
    <cellStyle name="Обычный 29 92" xfId="0"/>
    <cellStyle name="Обычный 29 93" xfId="0"/>
    <cellStyle name="Обычный 29 94" xfId="0"/>
    <cellStyle name="Обычный 29 95" xfId="0"/>
    <cellStyle name="Обычный 29 96" xfId="0"/>
    <cellStyle name="Обычный 29 97" xfId="0"/>
    <cellStyle name="Обычный 29 98" xfId="0"/>
    <cellStyle name="Обычный 29 99" xfId="0"/>
    <cellStyle name="Обычный 3" xfId="0"/>
    <cellStyle name="Обычный 3 10" xfId="0"/>
    <cellStyle name="Обычный 3 100" xfId="0"/>
    <cellStyle name="Обычный 3 101" xfId="0"/>
    <cellStyle name="Обычный 3 102" xfId="0"/>
    <cellStyle name="Обычный 3 103" xfId="0"/>
    <cellStyle name="Обычный 3 104" xfId="0"/>
    <cellStyle name="Обычный 3 105" xfId="0"/>
    <cellStyle name="Обычный 3 106" xfId="0"/>
    <cellStyle name="Обычный 3 107" xfId="0"/>
    <cellStyle name="Обычный 3 108" xfId="0"/>
    <cellStyle name="Обычный 3 109" xfId="0"/>
    <cellStyle name="Обычный 3 11" xfId="0"/>
    <cellStyle name="Обычный 3 110" xfId="0"/>
    <cellStyle name="Обычный 3 111" xfId="0"/>
    <cellStyle name="Обычный 3 112" xfId="0"/>
    <cellStyle name="Обычный 3 113" xfId="0"/>
    <cellStyle name="Обычный 3 114" xfId="0"/>
    <cellStyle name="Обычный 3 115" xfId="0"/>
    <cellStyle name="Обычный 3 116" xfId="0"/>
    <cellStyle name="Обычный 3 117" xfId="0"/>
    <cellStyle name="Обычный 3 118" xfId="0"/>
    <cellStyle name="Обычный 3 119" xfId="0"/>
    <cellStyle name="Обычный 3 12" xfId="0"/>
    <cellStyle name="Обычный 3 120" xfId="0"/>
    <cellStyle name="Обычный 3 121" xfId="0"/>
    <cellStyle name="Обычный 3 122" xfId="0"/>
    <cellStyle name="Обычный 3 123" xfId="0"/>
    <cellStyle name="Обычный 3 124" xfId="0"/>
    <cellStyle name="Обычный 3 125" xfId="0"/>
    <cellStyle name="Обычный 3 126" xfId="0"/>
    <cellStyle name="Обычный 3 127" xfId="0"/>
    <cellStyle name="Обычный 3 128" xfId="0"/>
    <cellStyle name="Обычный 3 129" xfId="0"/>
    <cellStyle name="Обычный 3 13" xfId="0"/>
    <cellStyle name="Обычный 3 130" xfId="0"/>
    <cellStyle name="Обычный 3 131" xfId="0"/>
    <cellStyle name="Обычный 3 132" xfId="0"/>
    <cellStyle name="Обычный 3 133" xfId="0"/>
    <cellStyle name="Обычный 3 134" xfId="0"/>
    <cellStyle name="Обычный 3 135" xfId="0"/>
    <cellStyle name="Обычный 3 136" xfId="0"/>
    <cellStyle name="Обычный 3 137" xfId="0"/>
    <cellStyle name="Обычный 3 138" xfId="0"/>
    <cellStyle name="Обычный 3 139" xfId="0"/>
    <cellStyle name="Обычный 3 14" xfId="0"/>
    <cellStyle name="Обычный 3 140" xfId="0"/>
    <cellStyle name="Обычный 3 141" xfId="0"/>
    <cellStyle name="Обычный 3 142" xfId="0"/>
    <cellStyle name="Обычный 3 143" xfId="0"/>
    <cellStyle name="Обычный 3 144" xfId="0"/>
    <cellStyle name="Обычный 3 145" xfId="0"/>
    <cellStyle name="Обычный 3 146" xfId="0"/>
    <cellStyle name="Обычный 3 147" xfId="0"/>
    <cellStyle name="Обычный 3 148" xfId="0"/>
    <cellStyle name="Обычный 3 149" xfId="0"/>
    <cellStyle name="Обычный 3 15" xfId="0"/>
    <cellStyle name="Обычный 3 150" xfId="0"/>
    <cellStyle name="Обычный 3 151" xfId="0"/>
    <cellStyle name="Обычный 3 152" xfId="0"/>
    <cellStyle name="Обычный 3 153" xfId="0"/>
    <cellStyle name="Обычный 3 154" xfId="0"/>
    <cellStyle name="Обычный 3 155" xfId="0"/>
    <cellStyle name="Обычный 3 156" xfId="0"/>
    <cellStyle name="Обычный 3 157" xfId="0"/>
    <cellStyle name="Обычный 3 158" xfId="0"/>
    <cellStyle name="Обычный 3 159" xfId="0"/>
    <cellStyle name="Обычный 3 16" xfId="0"/>
    <cellStyle name="Обычный 3 160" xfId="0"/>
    <cellStyle name="Обычный 3 161" xfId="0"/>
    <cellStyle name="Обычный 3 162" xfId="0"/>
    <cellStyle name="Обычный 3 163" xfId="0"/>
    <cellStyle name="Обычный 3 164" xfId="0"/>
    <cellStyle name="Обычный 3 165" xfId="0"/>
    <cellStyle name="Обычный 3 166" xfId="0"/>
    <cellStyle name="Обычный 3 167" xfId="0"/>
    <cellStyle name="Обычный 3 168" xfId="0"/>
    <cellStyle name="Обычный 3 169" xfId="0"/>
    <cellStyle name="Обычный 3 17" xfId="0"/>
    <cellStyle name="Обычный 3 170" xfId="0"/>
    <cellStyle name="Обычный 3 171" xfId="0"/>
    <cellStyle name="Обычный 3 172" xfId="0"/>
    <cellStyle name="Обычный 3 173" xfId="0"/>
    <cellStyle name="Обычный 3 174" xfId="0"/>
    <cellStyle name="Обычный 3 175" xfId="0"/>
    <cellStyle name="Обычный 3 176" xfId="0"/>
    <cellStyle name="Обычный 3 177" xfId="0"/>
    <cellStyle name="Обычный 3 178" xfId="0"/>
    <cellStyle name="Обычный 3 179" xfId="0"/>
    <cellStyle name="Обычный 3 18" xfId="0"/>
    <cellStyle name="Обычный 3 19" xfId="0"/>
    <cellStyle name="Обычный 3 2" xfId="0"/>
    <cellStyle name="Обычный 3 20" xfId="0"/>
    <cellStyle name="Обычный 3 21" xfId="0"/>
    <cellStyle name="Обычный 3 22" xfId="0"/>
    <cellStyle name="Обычный 3 23" xfId="0"/>
    <cellStyle name="Обычный 3 24" xfId="0"/>
    <cellStyle name="Обычный 3 25" xfId="0"/>
    <cellStyle name="Обычный 3 26" xfId="0"/>
    <cellStyle name="Обычный 3 27" xfId="0"/>
    <cellStyle name="Обычный 3 28" xfId="0"/>
    <cellStyle name="Обычный 3 29" xfId="0"/>
    <cellStyle name="Обычный 3 3" xfId="0"/>
    <cellStyle name="Обычный 3 30" xfId="0"/>
    <cellStyle name="Обычный 3 31" xfId="0"/>
    <cellStyle name="Обычный 3 32" xfId="0"/>
    <cellStyle name="Обычный 3 33" xfId="0"/>
    <cellStyle name="Обычный 3 34" xfId="0"/>
    <cellStyle name="Обычный 3 35" xfId="0"/>
    <cellStyle name="Обычный 3 36" xfId="0"/>
    <cellStyle name="Обычный 3 37" xfId="0"/>
    <cellStyle name="Обычный 3 38" xfId="0"/>
    <cellStyle name="Обычный 3 39" xfId="0"/>
    <cellStyle name="Обычный 3 4" xfId="0"/>
    <cellStyle name="Обычный 3 40" xfId="0"/>
    <cellStyle name="Обычный 3 41" xfId="0"/>
    <cellStyle name="Обычный 3 42" xfId="0"/>
    <cellStyle name="Обычный 3 43" xfId="0"/>
    <cellStyle name="Обычный 3 44" xfId="0"/>
    <cellStyle name="Обычный 3 45" xfId="0"/>
    <cellStyle name="Обычный 3 46" xfId="0"/>
    <cellStyle name="Обычный 3 47" xfId="0"/>
    <cellStyle name="Обычный 3 48" xfId="0"/>
    <cellStyle name="Обычный 3 49" xfId="0"/>
    <cellStyle name="Обычный 3 5" xfId="0"/>
    <cellStyle name="Обычный 3 50" xfId="0"/>
    <cellStyle name="Обычный 3 51" xfId="0"/>
    <cellStyle name="Обычный 3 52" xfId="0"/>
    <cellStyle name="Обычный 3 53" xfId="0"/>
    <cellStyle name="Обычный 3 54" xfId="0"/>
    <cellStyle name="Обычный 3 55" xfId="0"/>
    <cellStyle name="Обычный 3 56" xfId="0"/>
    <cellStyle name="Обычный 3 57" xfId="0"/>
    <cellStyle name="Обычный 3 58" xfId="0"/>
    <cellStyle name="Обычный 3 59" xfId="0"/>
    <cellStyle name="Обычный 3 6" xfId="0"/>
    <cellStyle name="Обычный 3 60" xfId="0"/>
    <cellStyle name="Обычный 3 61" xfId="0"/>
    <cellStyle name="Обычный 3 62" xfId="0"/>
    <cellStyle name="Обычный 3 63" xfId="0"/>
    <cellStyle name="Обычный 3 64" xfId="0"/>
    <cellStyle name="Обычный 3 65" xfId="0"/>
    <cellStyle name="Обычный 3 66" xfId="0"/>
    <cellStyle name="Обычный 3 67" xfId="0"/>
    <cellStyle name="Обычный 3 68" xfId="0"/>
    <cellStyle name="Обычный 3 69" xfId="0"/>
    <cellStyle name="Обычный 3 7" xfId="0"/>
    <cellStyle name="Обычный 3 70" xfId="0"/>
    <cellStyle name="Обычный 3 71" xfId="0"/>
    <cellStyle name="Обычный 3 72" xfId="0"/>
    <cellStyle name="Обычный 3 73" xfId="0"/>
    <cellStyle name="Обычный 3 74" xfId="0"/>
    <cellStyle name="Обычный 3 75" xfId="0"/>
    <cellStyle name="Обычный 3 76" xfId="0"/>
    <cellStyle name="Обычный 3 77" xfId="0"/>
    <cellStyle name="Обычный 3 78" xfId="0"/>
    <cellStyle name="Обычный 3 79" xfId="0"/>
    <cellStyle name="Обычный 3 8" xfId="0"/>
    <cellStyle name="Обычный 3 80" xfId="0"/>
    <cellStyle name="Обычный 3 81" xfId="0"/>
    <cellStyle name="Обычный 3 82" xfId="0"/>
    <cellStyle name="Обычный 3 83" xfId="0"/>
    <cellStyle name="Обычный 3 84" xfId="0"/>
    <cellStyle name="Обычный 3 85" xfId="0"/>
    <cellStyle name="Обычный 3 86" xfId="0"/>
    <cellStyle name="Обычный 3 87" xfId="0"/>
    <cellStyle name="Обычный 3 88" xfId="0"/>
    <cellStyle name="Обычный 3 89" xfId="0"/>
    <cellStyle name="Обычный 3 9" xfId="0"/>
    <cellStyle name="Обычный 3 90" xfId="0"/>
    <cellStyle name="Обычный 3 91" xfId="0"/>
    <cellStyle name="Обычный 3 92" xfId="0"/>
    <cellStyle name="Обычный 3 93" xfId="0"/>
    <cellStyle name="Обычный 3 94" xfId="0"/>
    <cellStyle name="Обычный 3 95" xfId="0"/>
    <cellStyle name="Обычный 3 96" xfId="0"/>
    <cellStyle name="Обычный 3 97" xfId="0"/>
    <cellStyle name="Обычный 3 98" xfId="0"/>
    <cellStyle name="Обычный 3 99" xfId="0"/>
    <cellStyle name="Обычный 33" xfId="0"/>
    <cellStyle name="Обычный 33 10" xfId="0"/>
    <cellStyle name="Обычный 33 11" xfId="0"/>
    <cellStyle name="Обычный 33 12" xfId="0"/>
    <cellStyle name="Обычный 33 13" xfId="0"/>
    <cellStyle name="Обычный 33 14" xfId="0"/>
    <cellStyle name="Обычный 33 15" xfId="0"/>
    <cellStyle name="Обычный 33 16" xfId="0"/>
    <cellStyle name="Обычный 33 17" xfId="0"/>
    <cellStyle name="Обычный 33 18" xfId="0"/>
    <cellStyle name="Обычный 33 19" xfId="0"/>
    <cellStyle name="Обычный 33 2" xfId="0"/>
    <cellStyle name="Обычный 33 20" xfId="0"/>
    <cellStyle name="Обычный 33 21" xfId="0"/>
    <cellStyle name="Обычный 33 22" xfId="0"/>
    <cellStyle name="Обычный 33 23" xfId="0"/>
    <cellStyle name="Обычный 33 24" xfId="0"/>
    <cellStyle name="Обычный 33 25" xfId="0"/>
    <cellStyle name="Обычный 33 26" xfId="0"/>
    <cellStyle name="Обычный 33 27" xfId="0"/>
    <cellStyle name="Обычный 33 28" xfId="0"/>
    <cellStyle name="Обычный 33 29" xfId="0"/>
    <cellStyle name="Обычный 33 3" xfId="0"/>
    <cellStyle name="Обычный 33 30" xfId="0"/>
    <cellStyle name="Обычный 33 31" xfId="0"/>
    <cellStyle name="Обычный 33 32" xfId="0"/>
    <cellStyle name="Обычный 33 33" xfId="0"/>
    <cellStyle name="Обычный 33 34" xfId="0"/>
    <cellStyle name="Обычный 33 35" xfId="0"/>
    <cellStyle name="Обычный 33 36" xfId="0"/>
    <cellStyle name="Обычный 33 37" xfId="0"/>
    <cellStyle name="Обычный 33 38" xfId="0"/>
    <cellStyle name="Обычный 33 39" xfId="0"/>
    <cellStyle name="Обычный 33 4" xfId="0"/>
    <cellStyle name="Обычный 33 40" xfId="0"/>
    <cellStyle name="Обычный 33 41" xfId="0"/>
    <cellStyle name="Обычный 33 42" xfId="0"/>
    <cellStyle name="Обычный 33 43" xfId="0"/>
    <cellStyle name="Обычный 33 44" xfId="0"/>
    <cellStyle name="Обычный 33 45" xfId="0"/>
    <cellStyle name="Обычный 33 46" xfId="0"/>
    <cellStyle name="Обычный 33 47" xfId="0"/>
    <cellStyle name="Обычный 33 48" xfId="0"/>
    <cellStyle name="Обычный 33 49" xfId="0"/>
    <cellStyle name="Обычный 33 5" xfId="0"/>
    <cellStyle name="Обычный 33 50" xfId="0"/>
    <cellStyle name="Обычный 33 51" xfId="0"/>
    <cellStyle name="Обычный 33 52" xfId="0"/>
    <cellStyle name="Обычный 33 53" xfId="0"/>
    <cellStyle name="Обычный 33 54" xfId="0"/>
    <cellStyle name="Обычный 33 55" xfId="0"/>
    <cellStyle name="Обычный 33 56" xfId="0"/>
    <cellStyle name="Обычный 33 57" xfId="0"/>
    <cellStyle name="Обычный 33 58" xfId="0"/>
    <cellStyle name="Обычный 33 59" xfId="0"/>
    <cellStyle name="Обычный 33 6" xfId="0"/>
    <cellStyle name="Обычный 33 60" xfId="0"/>
    <cellStyle name="Обычный 33 61" xfId="0"/>
    <cellStyle name="Обычный 33 62" xfId="0"/>
    <cellStyle name="Обычный 33 63" xfId="0"/>
    <cellStyle name="Обычный 33 64" xfId="0"/>
    <cellStyle name="Обычный 33 65" xfId="0"/>
    <cellStyle name="Обычный 33 66" xfId="0"/>
    <cellStyle name="Обычный 33 67" xfId="0"/>
    <cellStyle name="Обычный 33 7" xfId="0"/>
    <cellStyle name="Обычный 33 8" xfId="0"/>
    <cellStyle name="Обычный 33 9" xfId="0"/>
    <cellStyle name="Обычный 4" xfId="0"/>
    <cellStyle name="Обычный 4 10" xfId="0"/>
    <cellStyle name="Обычный 4 100" xfId="0"/>
    <cellStyle name="Обычный 4 101" xfId="0"/>
    <cellStyle name="Обычный 4 102" xfId="0"/>
    <cellStyle name="Обычный 4 103" xfId="0"/>
    <cellStyle name="Обычный 4 104" xfId="0"/>
    <cellStyle name="Обычный 4 105" xfId="0"/>
    <cellStyle name="Обычный 4 106" xfId="0"/>
    <cellStyle name="Обычный 4 107" xfId="0"/>
    <cellStyle name="Обычный 4 108" xfId="0"/>
    <cellStyle name="Обычный 4 109" xfId="0"/>
    <cellStyle name="Обычный 4 11" xfId="0"/>
    <cellStyle name="Обычный 4 110" xfId="0"/>
    <cellStyle name="Обычный 4 111" xfId="0"/>
    <cellStyle name="Обычный 4 112" xfId="0"/>
    <cellStyle name="Обычный 4 113" xfId="0"/>
    <cellStyle name="Обычный 4 114" xfId="0"/>
    <cellStyle name="Обычный 4 115" xfId="0"/>
    <cellStyle name="Обычный 4 116" xfId="0"/>
    <cellStyle name="Обычный 4 117" xfId="0"/>
    <cellStyle name="Обычный 4 118" xfId="0"/>
    <cellStyle name="Обычный 4 119" xfId="0"/>
    <cellStyle name="Обычный 4 12" xfId="0"/>
    <cellStyle name="Обычный 4 120" xfId="0"/>
    <cellStyle name="Обычный 4 121" xfId="0"/>
    <cellStyle name="Обычный 4 122" xfId="0"/>
    <cellStyle name="Обычный 4 123" xfId="0"/>
    <cellStyle name="Обычный 4 124" xfId="0"/>
    <cellStyle name="Обычный 4 125" xfId="0"/>
    <cellStyle name="Обычный 4 126" xfId="0"/>
    <cellStyle name="Обычный 4 127" xfId="0"/>
    <cellStyle name="Обычный 4 128" xfId="0"/>
    <cellStyle name="Обычный 4 129" xfId="0"/>
    <cellStyle name="Обычный 4 13" xfId="0"/>
    <cellStyle name="Обычный 4 130" xfId="0"/>
    <cellStyle name="Обычный 4 131" xfId="0"/>
    <cellStyle name="Обычный 4 132" xfId="0"/>
    <cellStyle name="Обычный 4 133" xfId="0"/>
    <cellStyle name="Обычный 4 134" xfId="0"/>
    <cellStyle name="Обычный 4 135" xfId="0"/>
    <cellStyle name="Обычный 4 136" xfId="0"/>
    <cellStyle name="Обычный 4 137" xfId="0"/>
    <cellStyle name="Обычный 4 138" xfId="0"/>
    <cellStyle name="Обычный 4 139" xfId="0"/>
    <cellStyle name="Обычный 4 14" xfId="0"/>
    <cellStyle name="Обычный 4 140" xfId="0"/>
    <cellStyle name="Обычный 4 141" xfId="0"/>
    <cellStyle name="Обычный 4 142" xfId="0"/>
    <cellStyle name="Обычный 4 143" xfId="0"/>
    <cellStyle name="Обычный 4 144" xfId="0"/>
    <cellStyle name="Обычный 4 145" xfId="0"/>
    <cellStyle name="Обычный 4 146" xfId="0"/>
    <cellStyle name="Обычный 4 147" xfId="0"/>
    <cellStyle name="Обычный 4 148" xfId="0"/>
    <cellStyle name="Обычный 4 149" xfId="0"/>
    <cellStyle name="Обычный 4 15" xfId="0"/>
    <cellStyle name="Обычный 4 150" xfId="0"/>
    <cellStyle name="Обычный 4 151" xfId="0"/>
    <cellStyle name="Обычный 4 152" xfId="0"/>
    <cellStyle name="Обычный 4 153" xfId="0"/>
    <cellStyle name="Обычный 4 154" xfId="0"/>
    <cellStyle name="Обычный 4 155" xfId="0"/>
    <cellStyle name="Обычный 4 156" xfId="0"/>
    <cellStyle name="Обычный 4 157" xfId="0"/>
    <cellStyle name="Обычный 4 158" xfId="0"/>
    <cellStyle name="Обычный 4 159" xfId="0"/>
    <cellStyle name="Обычный 4 16" xfId="0"/>
    <cellStyle name="Обычный 4 160" xfId="0"/>
    <cellStyle name="Обычный 4 161" xfId="0"/>
    <cellStyle name="Обычный 4 162" xfId="0"/>
    <cellStyle name="Обычный 4 163" xfId="0"/>
    <cellStyle name="Обычный 4 164" xfId="0"/>
    <cellStyle name="Обычный 4 165" xfId="0"/>
    <cellStyle name="Обычный 4 166" xfId="0"/>
    <cellStyle name="Обычный 4 167" xfId="0"/>
    <cellStyle name="Обычный 4 168" xfId="0"/>
    <cellStyle name="Обычный 4 169" xfId="0"/>
    <cellStyle name="Обычный 4 17" xfId="0"/>
    <cellStyle name="Обычный 4 170" xfId="0"/>
    <cellStyle name="Обычный 4 171" xfId="0"/>
    <cellStyle name="Обычный 4 172" xfId="0"/>
    <cellStyle name="Обычный 4 173" xfId="0"/>
    <cellStyle name="Обычный 4 174" xfId="0"/>
    <cellStyle name="Обычный 4 175" xfId="0"/>
    <cellStyle name="Обычный 4 176" xfId="0"/>
    <cellStyle name="Обычный 4 177" xfId="0"/>
    <cellStyle name="Обычный 4 178" xfId="0"/>
    <cellStyle name="Обычный 4 179" xfId="0"/>
    <cellStyle name="Обычный 4 18" xfId="0"/>
    <cellStyle name="Обычный 4 19" xfId="0"/>
    <cellStyle name="Обычный 4 2" xfId="0"/>
    <cellStyle name="Обычный 4 20" xfId="0"/>
    <cellStyle name="Обычный 4 21" xfId="0"/>
    <cellStyle name="Обычный 4 22" xfId="0"/>
    <cellStyle name="Обычный 4 23" xfId="0"/>
    <cellStyle name="Обычный 4 24" xfId="0"/>
    <cellStyle name="Обычный 4 25" xfId="0"/>
    <cellStyle name="Обычный 4 26" xfId="0"/>
    <cellStyle name="Обычный 4 27" xfId="0"/>
    <cellStyle name="Обычный 4 28" xfId="0"/>
    <cellStyle name="Обычный 4 29" xfId="0"/>
    <cellStyle name="Обычный 4 3" xfId="0"/>
    <cellStyle name="Обычный 4 30" xfId="0"/>
    <cellStyle name="Обычный 4 31" xfId="0"/>
    <cellStyle name="Обычный 4 32" xfId="0"/>
    <cellStyle name="Обычный 4 33" xfId="0"/>
    <cellStyle name="Обычный 4 34" xfId="0"/>
    <cellStyle name="Обычный 4 35" xfId="0"/>
    <cellStyle name="Обычный 4 36" xfId="0"/>
    <cellStyle name="Обычный 4 37" xfId="0"/>
    <cellStyle name="Обычный 4 38" xfId="0"/>
    <cellStyle name="Обычный 4 39" xfId="0"/>
    <cellStyle name="Обычный 4 4" xfId="0"/>
    <cellStyle name="Обычный 4 40" xfId="0"/>
    <cellStyle name="Обычный 4 41" xfId="0"/>
    <cellStyle name="Обычный 4 42" xfId="0"/>
    <cellStyle name="Обычный 4 43" xfId="0"/>
    <cellStyle name="Обычный 4 44" xfId="0"/>
    <cellStyle name="Обычный 4 45" xfId="0"/>
    <cellStyle name="Обычный 4 46" xfId="0"/>
    <cellStyle name="Обычный 4 47" xfId="0"/>
    <cellStyle name="Обычный 4 48" xfId="0"/>
    <cellStyle name="Обычный 4 49" xfId="0"/>
    <cellStyle name="Обычный 4 5" xfId="0"/>
    <cellStyle name="Обычный 4 50" xfId="0"/>
    <cellStyle name="Обычный 4 51" xfId="0"/>
    <cellStyle name="Обычный 4 52" xfId="0"/>
    <cellStyle name="Обычный 4 53" xfId="0"/>
    <cellStyle name="Обычный 4 54" xfId="0"/>
    <cellStyle name="Обычный 4 55" xfId="0"/>
    <cellStyle name="Обычный 4 56" xfId="0"/>
    <cellStyle name="Обычный 4 57" xfId="0"/>
    <cellStyle name="Обычный 4 58" xfId="0"/>
    <cellStyle name="Обычный 4 59" xfId="0"/>
    <cellStyle name="Обычный 4 6" xfId="0"/>
    <cellStyle name="Обычный 4 60" xfId="0"/>
    <cellStyle name="Обычный 4 61" xfId="0"/>
    <cellStyle name="Обычный 4 62" xfId="0"/>
    <cellStyle name="Обычный 4 63" xfId="0"/>
    <cellStyle name="Обычный 4 64" xfId="0"/>
    <cellStyle name="Обычный 4 65" xfId="0"/>
    <cellStyle name="Обычный 4 66" xfId="0"/>
    <cellStyle name="Обычный 4 67" xfId="0"/>
    <cellStyle name="Обычный 4 68" xfId="0"/>
    <cellStyle name="Обычный 4 69" xfId="0"/>
    <cellStyle name="Обычный 4 7" xfId="0"/>
    <cellStyle name="Обычный 4 70" xfId="0"/>
    <cellStyle name="Обычный 4 71" xfId="0"/>
    <cellStyle name="Обычный 4 72" xfId="0"/>
    <cellStyle name="Обычный 4 73" xfId="0"/>
    <cellStyle name="Обычный 4 74" xfId="0"/>
    <cellStyle name="Обычный 4 75" xfId="0"/>
    <cellStyle name="Обычный 4 76" xfId="0"/>
    <cellStyle name="Обычный 4 77" xfId="0"/>
    <cellStyle name="Обычный 4 78" xfId="0"/>
    <cellStyle name="Обычный 4 79" xfId="0"/>
    <cellStyle name="Обычный 4 8" xfId="0"/>
    <cellStyle name="Обычный 4 80" xfId="0"/>
    <cellStyle name="Обычный 4 81" xfId="0"/>
    <cellStyle name="Обычный 4 82" xfId="0"/>
    <cellStyle name="Обычный 4 83" xfId="0"/>
    <cellStyle name="Обычный 4 84" xfId="0"/>
    <cellStyle name="Обычный 4 85" xfId="0"/>
    <cellStyle name="Обычный 4 86" xfId="0"/>
    <cellStyle name="Обычный 4 87" xfId="0"/>
    <cellStyle name="Обычный 4 88" xfId="0"/>
    <cellStyle name="Обычный 4 89" xfId="0"/>
    <cellStyle name="Обычный 4 9" xfId="0"/>
    <cellStyle name="Обычный 4 90" xfId="0"/>
    <cellStyle name="Обычный 4 91" xfId="0"/>
    <cellStyle name="Обычный 4 92" xfId="0"/>
    <cellStyle name="Обычный 4 93" xfId="0"/>
    <cellStyle name="Обычный 4 94" xfId="0"/>
    <cellStyle name="Обычный 4 95" xfId="0"/>
    <cellStyle name="Обычный 4 96" xfId="0"/>
    <cellStyle name="Обычный 4 97" xfId="0"/>
    <cellStyle name="Обычный 4 98" xfId="0"/>
    <cellStyle name="Обычный 4 99" xfId="0"/>
    <cellStyle name="Обычный 5" xfId="0"/>
    <cellStyle name="Обычный 5 10" xfId="0"/>
    <cellStyle name="Обычный 5 100" xfId="0"/>
    <cellStyle name="Обычный 5 101" xfId="0"/>
    <cellStyle name="Обычный 5 102" xfId="0"/>
    <cellStyle name="Обычный 5 103" xfId="0"/>
    <cellStyle name="Обычный 5 104" xfId="0"/>
    <cellStyle name="Обычный 5 105" xfId="0"/>
    <cellStyle name="Обычный 5 106" xfId="0"/>
    <cellStyle name="Обычный 5 107" xfId="0"/>
    <cellStyle name="Обычный 5 108" xfId="0"/>
    <cellStyle name="Обычный 5 109" xfId="0"/>
    <cellStyle name="Обычный 5 11" xfId="0"/>
    <cellStyle name="Обычный 5 110" xfId="0"/>
    <cellStyle name="Обычный 5 111" xfId="0"/>
    <cellStyle name="Обычный 5 112" xfId="0"/>
    <cellStyle name="Обычный 5 113" xfId="0"/>
    <cellStyle name="Обычный 5 114" xfId="0"/>
    <cellStyle name="Обычный 5 115" xfId="0"/>
    <cellStyle name="Обычный 5 116" xfId="0"/>
    <cellStyle name="Обычный 5 117" xfId="0"/>
    <cellStyle name="Обычный 5 118" xfId="0"/>
    <cellStyle name="Обычный 5 119" xfId="0"/>
    <cellStyle name="Обычный 5 12" xfId="0"/>
    <cellStyle name="Обычный 5 120" xfId="0"/>
    <cellStyle name="Обычный 5 121" xfId="0"/>
    <cellStyle name="Обычный 5 122" xfId="0"/>
    <cellStyle name="Обычный 5 123" xfId="0"/>
    <cellStyle name="Обычный 5 124" xfId="0"/>
    <cellStyle name="Обычный 5 125" xfId="0"/>
    <cellStyle name="Обычный 5 126" xfId="0"/>
    <cellStyle name="Обычный 5 127" xfId="0"/>
    <cellStyle name="Обычный 5 128" xfId="0"/>
    <cellStyle name="Обычный 5 129" xfId="0"/>
    <cellStyle name="Обычный 5 13" xfId="0"/>
    <cellStyle name="Обычный 5 130" xfId="0"/>
    <cellStyle name="Обычный 5 131" xfId="0"/>
    <cellStyle name="Обычный 5 132" xfId="0"/>
    <cellStyle name="Обычный 5 133" xfId="0"/>
    <cellStyle name="Обычный 5 134" xfId="0"/>
    <cellStyle name="Обычный 5 135" xfId="0"/>
    <cellStyle name="Обычный 5 136" xfId="0"/>
    <cellStyle name="Обычный 5 137" xfId="0"/>
    <cellStyle name="Обычный 5 138" xfId="0"/>
    <cellStyle name="Обычный 5 139" xfId="0"/>
    <cellStyle name="Обычный 5 14" xfId="0"/>
    <cellStyle name="Обычный 5 140" xfId="0"/>
    <cellStyle name="Обычный 5 141" xfId="0"/>
    <cellStyle name="Обычный 5 142" xfId="0"/>
    <cellStyle name="Обычный 5 143" xfId="0"/>
    <cellStyle name="Обычный 5 144" xfId="0"/>
    <cellStyle name="Обычный 5 145" xfId="0"/>
    <cellStyle name="Обычный 5 146" xfId="0"/>
    <cellStyle name="Обычный 5 147" xfId="0"/>
    <cellStyle name="Обычный 5 148" xfId="0"/>
    <cellStyle name="Обычный 5 149" xfId="0"/>
    <cellStyle name="Обычный 5 15" xfId="0"/>
    <cellStyle name="Обычный 5 150" xfId="0"/>
    <cellStyle name="Обычный 5 151" xfId="0"/>
    <cellStyle name="Обычный 5 152" xfId="0"/>
    <cellStyle name="Обычный 5 153" xfId="0"/>
    <cellStyle name="Обычный 5 154" xfId="0"/>
    <cellStyle name="Обычный 5 155" xfId="0"/>
    <cellStyle name="Обычный 5 156" xfId="0"/>
    <cellStyle name="Обычный 5 157" xfId="0"/>
    <cellStyle name="Обычный 5 158" xfId="0"/>
    <cellStyle name="Обычный 5 159" xfId="0"/>
    <cellStyle name="Обычный 5 16" xfId="0"/>
    <cellStyle name="Обычный 5 160" xfId="0"/>
    <cellStyle name="Обычный 5 161" xfId="0"/>
    <cellStyle name="Обычный 5 162" xfId="0"/>
    <cellStyle name="Обычный 5 163" xfId="0"/>
    <cellStyle name="Обычный 5 164" xfId="0"/>
    <cellStyle name="Обычный 5 165" xfId="0"/>
    <cellStyle name="Обычный 5 166" xfId="0"/>
    <cellStyle name="Обычный 5 167" xfId="0"/>
    <cellStyle name="Обычный 5 168" xfId="0"/>
    <cellStyle name="Обычный 5 169" xfId="0"/>
    <cellStyle name="Обычный 5 17" xfId="0"/>
    <cellStyle name="Обычный 5 170" xfId="0"/>
    <cellStyle name="Обычный 5 171" xfId="0"/>
    <cellStyle name="Обычный 5 172" xfId="0"/>
    <cellStyle name="Обычный 5 173" xfId="0"/>
    <cellStyle name="Обычный 5 174" xfId="0"/>
    <cellStyle name="Обычный 5 175" xfId="0"/>
    <cellStyle name="Обычный 5 176" xfId="0"/>
    <cellStyle name="Обычный 5 177" xfId="0"/>
    <cellStyle name="Обычный 5 178" xfId="0"/>
    <cellStyle name="Обычный 5 179" xfId="0"/>
    <cellStyle name="Обычный 5 18" xfId="0"/>
    <cellStyle name="Обычный 5 19" xfId="0"/>
    <cellStyle name="Обычный 5 2" xfId="0"/>
    <cellStyle name="Обычный 5 20" xfId="0"/>
    <cellStyle name="Обычный 5 21" xfId="0"/>
    <cellStyle name="Обычный 5 22" xfId="0"/>
    <cellStyle name="Обычный 5 23" xfId="0"/>
    <cellStyle name="Обычный 5 24" xfId="0"/>
    <cellStyle name="Обычный 5 25" xfId="0"/>
    <cellStyle name="Обычный 5 26" xfId="0"/>
    <cellStyle name="Обычный 5 27" xfId="0"/>
    <cellStyle name="Обычный 5 28" xfId="0"/>
    <cellStyle name="Обычный 5 29" xfId="0"/>
    <cellStyle name="Обычный 5 3" xfId="0"/>
    <cellStyle name="Обычный 5 30" xfId="0"/>
    <cellStyle name="Обычный 5 31" xfId="0"/>
    <cellStyle name="Обычный 5 32" xfId="0"/>
    <cellStyle name="Обычный 5 33" xfId="0"/>
    <cellStyle name="Обычный 5 34" xfId="0"/>
    <cellStyle name="Обычный 5 35" xfId="0"/>
    <cellStyle name="Обычный 5 36" xfId="0"/>
    <cellStyle name="Обычный 5 37" xfId="0"/>
    <cellStyle name="Обычный 5 38" xfId="0"/>
    <cellStyle name="Обычный 5 39" xfId="0"/>
    <cellStyle name="Обычный 5 4" xfId="0"/>
    <cellStyle name="Обычный 5 40" xfId="0"/>
    <cellStyle name="Обычный 5 41" xfId="0"/>
    <cellStyle name="Обычный 5 42" xfId="0"/>
    <cellStyle name="Обычный 5 43" xfId="0"/>
    <cellStyle name="Обычный 5 44" xfId="0"/>
    <cellStyle name="Обычный 5 45" xfId="0"/>
    <cellStyle name="Обычный 5 46" xfId="0"/>
    <cellStyle name="Обычный 5 47" xfId="0"/>
    <cellStyle name="Обычный 5 48" xfId="0"/>
    <cellStyle name="Обычный 5 49" xfId="0"/>
    <cellStyle name="Обычный 5 5" xfId="0"/>
    <cellStyle name="Обычный 5 50" xfId="0"/>
    <cellStyle name="Обычный 5 51" xfId="0"/>
    <cellStyle name="Обычный 5 52" xfId="0"/>
    <cellStyle name="Обычный 5 53" xfId="0"/>
    <cellStyle name="Обычный 5 54" xfId="0"/>
    <cellStyle name="Обычный 5 55" xfId="0"/>
    <cellStyle name="Обычный 5 56" xfId="0"/>
    <cellStyle name="Обычный 5 57" xfId="0"/>
    <cellStyle name="Обычный 5 58" xfId="0"/>
    <cellStyle name="Обычный 5 59" xfId="0"/>
    <cellStyle name="Обычный 5 6" xfId="0"/>
    <cellStyle name="Обычный 5 60" xfId="0"/>
    <cellStyle name="Обычный 5 61" xfId="0"/>
    <cellStyle name="Обычный 5 62" xfId="0"/>
    <cellStyle name="Обычный 5 63" xfId="0"/>
    <cellStyle name="Обычный 5 64" xfId="0"/>
    <cellStyle name="Обычный 5 65" xfId="0"/>
    <cellStyle name="Обычный 5 66" xfId="0"/>
    <cellStyle name="Обычный 5 67" xfId="0"/>
    <cellStyle name="Обычный 5 68" xfId="0"/>
    <cellStyle name="Обычный 5 69" xfId="0"/>
    <cellStyle name="Обычный 5 7" xfId="0"/>
    <cellStyle name="Обычный 5 70" xfId="0"/>
    <cellStyle name="Обычный 5 71" xfId="0"/>
    <cellStyle name="Обычный 5 72" xfId="0"/>
    <cellStyle name="Обычный 5 73" xfId="0"/>
    <cellStyle name="Обычный 5 74" xfId="0"/>
    <cellStyle name="Обычный 5 75" xfId="0"/>
    <cellStyle name="Обычный 5 76" xfId="0"/>
    <cellStyle name="Обычный 5 77" xfId="0"/>
    <cellStyle name="Обычный 5 78" xfId="0"/>
    <cellStyle name="Обычный 5 79" xfId="0"/>
    <cellStyle name="Обычный 5 8" xfId="0"/>
    <cellStyle name="Обычный 5 80" xfId="0"/>
    <cellStyle name="Обычный 5 81" xfId="0"/>
    <cellStyle name="Обычный 5 82" xfId="0"/>
    <cellStyle name="Обычный 5 83" xfId="0"/>
    <cellStyle name="Обычный 5 84" xfId="0"/>
    <cellStyle name="Обычный 5 85" xfId="0"/>
    <cellStyle name="Обычный 5 86" xfId="0"/>
    <cellStyle name="Обычный 5 87" xfId="0"/>
    <cellStyle name="Обычный 5 88" xfId="0"/>
    <cellStyle name="Обычный 5 89" xfId="0"/>
    <cellStyle name="Обычный 5 9" xfId="0"/>
    <cellStyle name="Обычный 5 90" xfId="0"/>
    <cellStyle name="Обычный 5 91" xfId="0"/>
    <cellStyle name="Обычный 5 92" xfId="0"/>
    <cellStyle name="Обычный 5 93" xfId="0"/>
    <cellStyle name="Обычный 5 94" xfId="0"/>
    <cellStyle name="Обычный 5 95" xfId="0"/>
    <cellStyle name="Обычный 5 96" xfId="0"/>
    <cellStyle name="Обычный 5 97" xfId="0"/>
    <cellStyle name="Обычный 5 98" xfId="0"/>
    <cellStyle name="Обычный 5 99" xfId="0"/>
    <cellStyle name="Обычный 6" xfId="0"/>
    <cellStyle name="Обычный 6 10" xfId="0"/>
    <cellStyle name="Обычный 6 100" xfId="0"/>
    <cellStyle name="Обычный 6 101" xfId="0"/>
    <cellStyle name="Обычный 6 102" xfId="0"/>
    <cellStyle name="Обычный 6 103" xfId="0"/>
    <cellStyle name="Обычный 6 104" xfId="0"/>
    <cellStyle name="Обычный 6 105" xfId="0"/>
    <cellStyle name="Обычный 6 106" xfId="0"/>
    <cellStyle name="Обычный 6 107" xfId="0"/>
    <cellStyle name="Обычный 6 108" xfId="0"/>
    <cellStyle name="Обычный 6 109" xfId="0"/>
    <cellStyle name="Обычный 6 11" xfId="0"/>
    <cellStyle name="Обычный 6 110" xfId="0"/>
    <cellStyle name="Обычный 6 111" xfId="0"/>
    <cellStyle name="Обычный 6 112" xfId="0"/>
    <cellStyle name="Обычный 6 113" xfId="0"/>
    <cellStyle name="Обычный 6 114" xfId="0"/>
    <cellStyle name="Обычный 6 115" xfId="0"/>
    <cellStyle name="Обычный 6 116" xfId="0"/>
    <cellStyle name="Обычный 6 117" xfId="0"/>
    <cellStyle name="Обычный 6 118" xfId="0"/>
    <cellStyle name="Обычный 6 119" xfId="0"/>
    <cellStyle name="Обычный 6 12" xfId="0"/>
    <cellStyle name="Обычный 6 120" xfId="0"/>
    <cellStyle name="Обычный 6 121" xfId="0"/>
    <cellStyle name="Обычный 6 122" xfId="0"/>
    <cellStyle name="Обычный 6 123" xfId="0"/>
    <cellStyle name="Обычный 6 124" xfId="0"/>
    <cellStyle name="Обычный 6 125" xfId="0"/>
    <cellStyle name="Обычный 6 126" xfId="0"/>
    <cellStyle name="Обычный 6 127" xfId="0"/>
    <cellStyle name="Обычный 6 128" xfId="0"/>
    <cellStyle name="Обычный 6 129" xfId="0"/>
    <cellStyle name="Обычный 6 13" xfId="0"/>
    <cellStyle name="Обычный 6 130" xfId="0"/>
    <cellStyle name="Обычный 6 131" xfId="0"/>
    <cellStyle name="Обычный 6 132" xfId="0"/>
    <cellStyle name="Обычный 6 133" xfId="0"/>
    <cellStyle name="Обычный 6 134" xfId="0"/>
    <cellStyle name="Обычный 6 135" xfId="0"/>
    <cellStyle name="Обычный 6 136" xfId="0"/>
    <cellStyle name="Обычный 6 137" xfId="0"/>
    <cellStyle name="Обычный 6 138" xfId="0"/>
    <cellStyle name="Обычный 6 139" xfId="0"/>
    <cellStyle name="Обычный 6 14" xfId="0"/>
    <cellStyle name="Обычный 6 140" xfId="0"/>
    <cellStyle name="Обычный 6 141" xfId="0"/>
    <cellStyle name="Обычный 6 142" xfId="0"/>
    <cellStyle name="Обычный 6 143" xfId="0"/>
    <cellStyle name="Обычный 6 144" xfId="0"/>
    <cellStyle name="Обычный 6 145" xfId="0"/>
    <cellStyle name="Обычный 6 146" xfId="0"/>
    <cellStyle name="Обычный 6 147" xfId="0"/>
    <cellStyle name="Обычный 6 148" xfId="0"/>
    <cellStyle name="Обычный 6 149" xfId="0"/>
    <cellStyle name="Обычный 6 15" xfId="0"/>
    <cellStyle name="Обычный 6 150" xfId="0"/>
    <cellStyle name="Обычный 6 151" xfId="0"/>
    <cellStyle name="Обычный 6 152" xfId="0"/>
    <cellStyle name="Обычный 6 153" xfId="0"/>
    <cellStyle name="Обычный 6 154" xfId="0"/>
    <cellStyle name="Обычный 6 155" xfId="0"/>
    <cellStyle name="Обычный 6 156" xfId="0"/>
    <cellStyle name="Обычный 6 157" xfId="0"/>
    <cellStyle name="Обычный 6 158" xfId="0"/>
    <cellStyle name="Обычный 6 159" xfId="0"/>
    <cellStyle name="Обычный 6 16" xfId="0"/>
    <cellStyle name="Обычный 6 160" xfId="0"/>
    <cellStyle name="Обычный 6 161" xfId="0"/>
    <cellStyle name="Обычный 6 162" xfId="0"/>
    <cellStyle name="Обычный 6 163" xfId="0"/>
    <cellStyle name="Обычный 6 164" xfId="0"/>
    <cellStyle name="Обычный 6 165" xfId="0"/>
    <cellStyle name="Обычный 6 166" xfId="0"/>
    <cellStyle name="Обычный 6 167" xfId="0"/>
    <cellStyle name="Обычный 6 168" xfId="0"/>
    <cellStyle name="Обычный 6 169" xfId="0"/>
    <cellStyle name="Обычный 6 17" xfId="0"/>
    <cellStyle name="Обычный 6 170" xfId="0"/>
    <cellStyle name="Обычный 6 171" xfId="0"/>
    <cellStyle name="Обычный 6 172" xfId="0"/>
    <cellStyle name="Обычный 6 173" xfId="0"/>
    <cellStyle name="Обычный 6 174" xfId="0"/>
    <cellStyle name="Обычный 6 175" xfId="0"/>
    <cellStyle name="Обычный 6 176" xfId="0"/>
    <cellStyle name="Обычный 6 177" xfId="0"/>
    <cellStyle name="Обычный 6 178" xfId="0"/>
    <cellStyle name="Обычный 6 179" xfId="0"/>
    <cellStyle name="Обычный 6 18" xfId="0"/>
    <cellStyle name="Обычный 6 19" xfId="0"/>
    <cellStyle name="Обычный 6 2" xfId="0"/>
    <cellStyle name="Обычный 6 20" xfId="0"/>
    <cellStyle name="Обычный 6 21" xfId="0"/>
    <cellStyle name="Обычный 6 22" xfId="0"/>
    <cellStyle name="Обычный 6 23" xfId="0"/>
    <cellStyle name="Обычный 6 24" xfId="0"/>
    <cellStyle name="Обычный 6 25" xfId="0"/>
    <cellStyle name="Обычный 6 26" xfId="0"/>
    <cellStyle name="Обычный 6 27" xfId="0"/>
    <cellStyle name="Обычный 6 28" xfId="0"/>
    <cellStyle name="Обычный 6 29" xfId="0"/>
    <cellStyle name="Обычный 6 3" xfId="0"/>
    <cellStyle name="Обычный 6 30" xfId="0"/>
    <cellStyle name="Обычный 6 31" xfId="0"/>
    <cellStyle name="Обычный 6 32" xfId="0"/>
    <cellStyle name="Обычный 6 33" xfId="0"/>
    <cellStyle name="Обычный 6 34" xfId="0"/>
    <cellStyle name="Обычный 6 35" xfId="0"/>
    <cellStyle name="Обычный 6 36" xfId="0"/>
    <cellStyle name="Обычный 6 37" xfId="0"/>
    <cellStyle name="Обычный 6 38" xfId="0"/>
    <cellStyle name="Обычный 6 39" xfId="0"/>
    <cellStyle name="Обычный 6 4" xfId="0"/>
    <cellStyle name="Обычный 6 40" xfId="0"/>
    <cellStyle name="Обычный 6 41" xfId="0"/>
    <cellStyle name="Обычный 6 42" xfId="0"/>
    <cellStyle name="Обычный 6 43" xfId="0"/>
    <cellStyle name="Обычный 6 44" xfId="0"/>
    <cellStyle name="Обычный 6 45" xfId="0"/>
    <cellStyle name="Обычный 6 46" xfId="0"/>
    <cellStyle name="Обычный 6 47" xfId="0"/>
    <cellStyle name="Обычный 6 48" xfId="0"/>
    <cellStyle name="Обычный 6 49" xfId="0"/>
    <cellStyle name="Обычный 6 5" xfId="0"/>
    <cellStyle name="Обычный 6 50" xfId="0"/>
    <cellStyle name="Обычный 6 51" xfId="0"/>
    <cellStyle name="Обычный 6 52" xfId="0"/>
    <cellStyle name="Обычный 6 53" xfId="0"/>
    <cellStyle name="Обычный 6 54" xfId="0"/>
    <cellStyle name="Обычный 6 55" xfId="0"/>
    <cellStyle name="Обычный 6 56" xfId="0"/>
    <cellStyle name="Обычный 6 57" xfId="0"/>
    <cellStyle name="Обычный 6 58" xfId="0"/>
    <cellStyle name="Обычный 6 59" xfId="0"/>
    <cellStyle name="Обычный 6 6" xfId="0"/>
    <cellStyle name="Обычный 6 60" xfId="0"/>
    <cellStyle name="Обычный 6 61" xfId="0"/>
    <cellStyle name="Обычный 6 62" xfId="0"/>
    <cellStyle name="Обычный 6 63" xfId="0"/>
    <cellStyle name="Обычный 6 64" xfId="0"/>
    <cellStyle name="Обычный 6 65" xfId="0"/>
    <cellStyle name="Обычный 6 66" xfId="0"/>
    <cellStyle name="Обычный 6 67" xfId="0"/>
    <cellStyle name="Обычный 6 68" xfId="0"/>
    <cellStyle name="Обычный 6 69" xfId="0"/>
    <cellStyle name="Обычный 6 7" xfId="0"/>
    <cellStyle name="Обычный 6 70" xfId="0"/>
    <cellStyle name="Обычный 6 71" xfId="0"/>
    <cellStyle name="Обычный 6 72" xfId="0"/>
    <cellStyle name="Обычный 6 73" xfId="0"/>
    <cellStyle name="Обычный 6 74" xfId="0"/>
    <cellStyle name="Обычный 6 75" xfId="0"/>
    <cellStyle name="Обычный 6 76" xfId="0"/>
    <cellStyle name="Обычный 6 77" xfId="0"/>
    <cellStyle name="Обычный 6 78" xfId="0"/>
    <cellStyle name="Обычный 6 79" xfId="0"/>
    <cellStyle name="Обычный 6 8" xfId="0"/>
    <cellStyle name="Обычный 6 80" xfId="0"/>
    <cellStyle name="Обычный 6 81" xfId="0"/>
    <cellStyle name="Обычный 6 82" xfId="0"/>
    <cellStyle name="Обычный 6 83" xfId="0"/>
    <cellStyle name="Обычный 6 84" xfId="0"/>
    <cellStyle name="Обычный 6 85" xfId="0"/>
    <cellStyle name="Обычный 6 86" xfId="0"/>
    <cellStyle name="Обычный 6 87" xfId="0"/>
    <cellStyle name="Обычный 6 88" xfId="0"/>
    <cellStyle name="Обычный 6 89" xfId="0"/>
    <cellStyle name="Обычный 6 9" xfId="0"/>
    <cellStyle name="Обычный 6 90" xfId="0"/>
    <cellStyle name="Обычный 6 91" xfId="0"/>
    <cellStyle name="Обычный 6 92" xfId="0"/>
    <cellStyle name="Обычный 6 93" xfId="0"/>
    <cellStyle name="Обычный 6 94" xfId="0"/>
    <cellStyle name="Обычный 6 95" xfId="0"/>
    <cellStyle name="Обычный 6 96" xfId="0"/>
    <cellStyle name="Обычный 6 97" xfId="0"/>
    <cellStyle name="Обычный 6 98" xfId="0"/>
    <cellStyle name="Обычный 6 99" xfId="0"/>
    <cellStyle name="Обычный 7" xfId="0"/>
    <cellStyle name="Обычный 7 10" xfId="0"/>
    <cellStyle name="Обычный 7 100" xfId="0"/>
    <cellStyle name="Обычный 7 101" xfId="0"/>
    <cellStyle name="Обычный 7 102" xfId="0"/>
    <cellStyle name="Обычный 7 103" xfId="0"/>
    <cellStyle name="Обычный 7 104" xfId="0"/>
    <cellStyle name="Обычный 7 105" xfId="0"/>
    <cellStyle name="Обычный 7 106" xfId="0"/>
    <cellStyle name="Обычный 7 107" xfId="0"/>
    <cellStyle name="Обычный 7 108" xfId="0"/>
    <cellStyle name="Обычный 7 109" xfId="0"/>
    <cellStyle name="Обычный 7 11" xfId="0"/>
    <cellStyle name="Обычный 7 110" xfId="0"/>
    <cellStyle name="Обычный 7 111" xfId="0"/>
    <cellStyle name="Обычный 7 112" xfId="0"/>
    <cellStyle name="Обычный 7 113" xfId="0"/>
    <cellStyle name="Обычный 7 114" xfId="0"/>
    <cellStyle name="Обычный 7 115" xfId="0"/>
    <cellStyle name="Обычный 7 116" xfId="0"/>
    <cellStyle name="Обычный 7 117" xfId="0"/>
    <cellStyle name="Обычный 7 118" xfId="0"/>
    <cellStyle name="Обычный 7 119" xfId="0"/>
    <cellStyle name="Обычный 7 12" xfId="0"/>
    <cellStyle name="Обычный 7 120" xfId="0"/>
    <cellStyle name="Обычный 7 121" xfId="0"/>
    <cellStyle name="Обычный 7 122" xfId="0"/>
    <cellStyle name="Обычный 7 123" xfId="0"/>
    <cellStyle name="Обычный 7 124" xfId="0"/>
    <cellStyle name="Обычный 7 125" xfId="0"/>
    <cellStyle name="Обычный 7 126" xfId="0"/>
    <cellStyle name="Обычный 7 127" xfId="0"/>
    <cellStyle name="Обычный 7 128" xfId="0"/>
    <cellStyle name="Обычный 7 129" xfId="0"/>
    <cellStyle name="Обычный 7 13" xfId="0"/>
    <cellStyle name="Обычный 7 130" xfId="0"/>
    <cellStyle name="Обычный 7 131" xfId="0"/>
    <cellStyle name="Обычный 7 132" xfId="0"/>
    <cellStyle name="Обычный 7 133" xfId="0"/>
    <cellStyle name="Обычный 7 134" xfId="0"/>
    <cellStyle name="Обычный 7 135" xfId="0"/>
    <cellStyle name="Обычный 7 136" xfId="0"/>
    <cellStyle name="Обычный 7 137" xfId="0"/>
    <cellStyle name="Обычный 7 138" xfId="0"/>
    <cellStyle name="Обычный 7 139" xfId="0"/>
    <cellStyle name="Обычный 7 14" xfId="0"/>
    <cellStyle name="Обычный 7 140" xfId="0"/>
    <cellStyle name="Обычный 7 141" xfId="0"/>
    <cellStyle name="Обычный 7 142" xfId="0"/>
    <cellStyle name="Обычный 7 143" xfId="0"/>
    <cellStyle name="Обычный 7 144" xfId="0"/>
    <cellStyle name="Обычный 7 145" xfId="0"/>
    <cellStyle name="Обычный 7 146" xfId="0"/>
    <cellStyle name="Обычный 7 147" xfId="0"/>
    <cellStyle name="Обычный 7 148" xfId="0"/>
    <cellStyle name="Обычный 7 149" xfId="0"/>
    <cellStyle name="Обычный 7 15" xfId="0"/>
    <cellStyle name="Обычный 7 150" xfId="0"/>
    <cellStyle name="Обычный 7 151" xfId="0"/>
    <cellStyle name="Обычный 7 152" xfId="0"/>
    <cellStyle name="Обычный 7 153" xfId="0"/>
    <cellStyle name="Обычный 7 154" xfId="0"/>
    <cellStyle name="Обычный 7 155" xfId="0"/>
    <cellStyle name="Обычный 7 156" xfId="0"/>
    <cellStyle name="Обычный 7 157" xfId="0"/>
    <cellStyle name="Обычный 7 158" xfId="0"/>
    <cellStyle name="Обычный 7 159" xfId="0"/>
    <cellStyle name="Обычный 7 16" xfId="0"/>
    <cellStyle name="Обычный 7 160" xfId="0"/>
    <cellStyle name="Обычный 7 161" xfId="0"/>
    <cellStyle name="Обычный 7 162" xfId="0"/>
    <cellStyle name="Обычный 7 163" xfId="0"/>
    <cellStyle name="Обычный 7 164" xfId="0"/>
    <cellStyle name="Обычный 7 165" xfId="0"/>
    <cellStyle name="Обычный 7 166" xfId="0"/>
    <cellStyle name="Обычный 7 167" xfId="0"/>
    <cellStyle name="Обычный 7 168" xfId="0"/>
    <cellStyle name="Обычный 7 169" xfId="0"/>
    <cellStyle name="Обычный 7 17" xfId="0"/>
    <cellStyle name="Обычный 7 170" xfId="0"/>
    <cellStyle name="Обычный 7 171" xfId="0"/>
    <cellStyle name="Обычный 7 172" xfId="0"/>
    <cellStyle name="Обычный 7 173" xfId="0"/>
    <cellStyle name="Обычный 7 174" xfId="0"/>
    <cellStyle name="Обычный 7 175" xfId="0"/>
    <cellStyle name="Обычный 7 176" xfId="0"/>
    <cellStyle name="Обычный 7 177" xfId="0"/>
    <cellStyle name="Обычный 7 178" xfId="0"/>
    <cellStyle name="Обычный 7 179" xfId="0"/>
    <cellStyle name="Обычный 7 18" xfId="0"/>
    <cellStyle name="Обычный 7 19" xfId="0"/>
    <cellStyle name="Обычный 7 2" xfId="0"/>
    <cellStyle name="Обычный 7 20" xfId="0"/>
    <cellStyle name="Обычный 7 21" xfId="0"/>
    <cellStyle name="Обычный 7 22" xfId="0"/>
    <cellStyle name="Обычный 7 23" xfId="0"/>
    <cellStyle name="Обычный 7 24" xfId="0"/>
    <cellStyle name="Обычный 7 25" xfId="0"/>
    <cellStyle name="Обычный 7 26" xfId="0"/>
    <cellStyle name="Обычный 7 27" xfId="0"/>
    <cellStyle name="Обычный 7 28" xfId="0"/>
    <cellStyle name="Обычный 7 29" xfId="0"/>
    <cellStyle name="Обычный 7 3" xfId="0"/>
    <cellStyle name="Обычный 7 30" xfId="0"/>
    <cellStyle name="Обычный 7 31" xfId="0"/>
    <cellStyle name="Обычный 7 32" xfId="0"/>
    <cellStyle name="Обычный 7 33" xfId="0"/>
    <cellStyle name="Обычный 7 34" xfId="0"/>
    <cellStyle name="Обычный 7 35" xfId="0"/>
    <cellStyle name="Обычный 7 36" xfId="0"/>
    <cellStyle name="Обычный 7 37" xfId="0"/>
    <cellStyle name="Обычный 7 38" xfId="0"/>
    <cellStyle name="Обычный 7 39" xfId="0"/>
    <cellStyle name="Обычный 7 4" xfId="0"/>
    <cellStyle name="Обычный 7 40" xfId="0"/>
    <cellStyle name="Обычный 7 41" xfId="0"/>
    <cellStyle name="Обычный 7 42" xfId="0"/>
    <cellStyle name="Обычный 7 43" xfId="0"/>
    <cellStyle name="Обычный 7 44" xfId="0"/>
    <cellStyle name="Обычный 7 45" xfId="0"/>
    <cellStyle name="Обычный 7 46" xfId="0"/>
    <cellStyle name="Обычный 7 47" xfId="0"/>
    <cellStyle name="Обычный 7 48" xfId="0"/>
    <cellStyle name="Обычный 7 49" xfId="0"/>
    <cellStyle name="Обычный 7 5" xfId="0"/>
    <cellStyle name="Обычный 7 50" xfId="0"/>
    <cellStyle name="Обычный 7 51" xfId="0"/>
    <cellStyle name="Обычный 7 52" xfId="0"/>
    <cellStyle name="Обычный 7 53" xfId="0"/>
    <cellStyle name="Обычный 7 54" xfId="0"/>
    <cellStyle name="Обычный 7 55" xfId="0"/>
    <cellStyle name="Обычный 7 56" xfId="0"/>
    <cellStyle name="Обычный 7 57" xfId="0"/>
    <cellStyle name="Обычный 7 58" xfId="0"/>
    <cellStyle name="Обычный 7 59" xfId="0"/>
    <cellStyle name="Обычный 7 6" xfId="0"/>
    <cellStyle name="Обычный 7 60" xfId="0"/>
    <cellStyle name="Обычный 7 61" xfId="0"/>
    <cellStyle name="Обычный 7 62" xfId="0"/>
    <cellStyle name="Обычный 7 63" xfId="0"/>
    <cellStyle name="Обычный 7 64" xfId="0"/>
    <cellStyle name="Обычный 7 65" xfId="0"/>
    <cellStyle name="Обычный 7 66" xfId="0"/>
    <cellStyle name="Обычный 7 67" xfId="0"/>
    <cellStyle name="Обычный 7 68" xfId="0"/>
    <cellStyle name="Обычный 7 69" xfId="0"/>
    <cellStyle name="Обычный 7 7" xfId="0"/>
    <cellStyle name="Обычный 7 70" xfId="0"/>
    <cellStyle name="Обычный 7 71" xfId="0"/>
    <cellStyle name="Обычный 7 72" xfId="0"/>
    <cellStyle name="Обычный 7 73" xfId="0"/>
    <cellStyle name="Обычный 7 74" xfId="0"/>
    <cellStyle name="Обычный 7 75" xfId="0"/>
    <cellStyle name="Обычный 7 76" xfId="0"/>
    <cellStyle name="Обычный 7 77" xfId="0"/>
    <cellStyle name="Обычный 7 78" xfId="0"/>
    <cellStyle name="Обычный 7 79" xfId="0"/>
    <cellStyle name="Обычный 7 8" xfId="0"/>
    <cellStyle name="Обычный 7 80" xfId="0"/>
    <cellStyle name="Обычный 7 81" xfId="0"/>
    <cellStyle name="Обычный 7 82" xfId="0"/>
    <cellStyle name="Обычный 7 83" xfId="0"/>
    <cellStyle name="Обычный 7 84" xfId="0"/>
    <cellStyle name="Обычный 7 85" xfId="0"/>
    <cellStyle name="Обычный 7 86" xfId="0"/>
    <cellStyle name="Обычный 7 87" xfId="0"/>
    <cellStyle name="Обычный 7 88" xfId="0"/>
    <cellStyle name="Обычный 7 89" xfId="0"/>
    <cellStyle name="Обычный 7 9" xfId="0"/>
    <cellStyle name="Обычный 7 90" xfId="0"/>
    <cellStyle name="Обычный 7 91" xfId="0"/>
    <cellStyle name="Обычный 7 92" xfId="0"/>
    <cellStyle name="Обычный 7 93" xfId="0"/>
    <cellStyle name="Обычный 7 94" xfId="0"/>
    <cellStyle name="Обычный 7 95" xfId="0"/>
    <cellStyle name="Обычный 7 96" xfId="0"/>
    <cellStyle name="Обычный 7 97" xfId="0"/>
    <cellStyle name="Обычный 7 98" xfId="0"/>
    <cellStyle name="Обычный 7 99" xfId="0"/>
    <cellStyle name="Обычный 8" xfId="0"/>
    <cellStyle name="Обычный 8 10" xfId="0"/>
    <cellStyle name="Обычный 8 100" xfId="0"/>
    <cellStyle name="Обычный 8 101" xfId="0"/>
    <cellStyle name="Обычный 8 102" xfId="0"/>
    <cellStyle name="Обычный 8 103" xfId="0"/>
    <cellStyle name="Обычный 8 104" xfId="0"/>
    <cellStyle name="Обычный 8 105" xfId="0"/>
    <cellStyle name="Обычный 8 106" xfId="0"/>
    <cellStyle name="Обычный 8 107" xfId="0"/>
    <cellStyle name="Обычный 8 108" xfId="0"/>
    <cellStyle name="Обычный 8 109" xfId="0"/>
    <cellStyle name="Обычный 8 11" xfId="0"/>
    <cellStyle name="Обычный 8 110" xfId="0"/>
    <cellStyle name="Обычный 8 111" xfId="0"/>
    <cellStyle name="Обычный 8 112" xfId="0"/>
    <cellStyle name="Обычный 8 113" xfId="0"/>
    <cellStyle name="Обычный 8 114" xfId="0"/>
    <cellStyle name="Обычный 8 115" xfId="0"/>
    <cellStyle name="Обычный 8 116" xfId="0"/>
    <cellStyle name="Обычный 8 117" xfId="0"/>
    <cellStyle name="Обычный 8 118" xfId="0"/>
    <cellStyle name="Обычный 8 119" xfId="0"/>
    <cellStyle name="Обычный 8 12" xfId="0"/>
    <cellStyle name="Обычный 8 120" xfId="0"/>
    <cellStyle name="Обычный 8 121" xfId="0"/>
    <cellStyle name="Обычный 8 122" xfId="0"/>
    <cellStyle name="Обычный 8 123" xfId="0"/>
    <cellStyle name="Обычный 8 124" xfId="0"/>
    <cellStyle name="Обычный 8 125" xfId="0"/>
    <cellStyle name="Обычный 8 126" xfId="0"/>
    <cellStyle name="Обычный 8 127" xfId="0"/>
    <cellStyle name="Обычный 8 128" xfId="0"/>
    <cellStyle name="Обычный 8 129" xfId="0"/>
    <cellStyle name="Обычный 8 13" xfId="0"/>
    <cellStyle name="Обычный 8 130" xfId="0"/>
    <cellStyle name="Обычный 8 131" xfId="0"/>
    <cellStyle name="Обычный 8 132" xfId="0"/>
    <cellStyle name="Обычный 8 133" xfId="0"/>
    <cellStyle name="Обычный 8 134" xfId="0"/>
    <cellStyle name="Обычный 8 135" xfId="0"/>
    <cellStyle name="Обычный 8 136" xfId="0"/>
    <cellStyle name="Обычный 8 137" xfId="0"/>
    <cellStyle name="Обычный 8 138" xfId="0"/>
    <cellStyle name="Обычный 8 139" xfId="0"/>
    <cellStyle name="Обычный 8 14" xfId="0"/>
    <cellStyle name="Обычный 8 140" xfId="0"/>
    <cellStyle name="Обычный 8 141" xfId="0"/>
    <cellStyle name="Обычный 8 142" xfId="0"/>
    <cellStyle name="Обычный 8 143" xfId="0"/>
    <cellStyle name="Обычный 8 144" xfId="0"/>
    <cellStyle name="Обычный 8 145" xfId="0"/>
    <cellStyle name="Обычный 8 146" xfId="0"/>
    <cellStyle name="Обычный 8 147" xfId="0"/>
    <cellStyle name="Обычный 8 148" xfId="0"/>
    <cellStyle name="Обычный 8 149" xfId="0"/>
    <cellStyle name="Обычный 8 15" xfId="0"/>
    <cellStyle name="Обычный 8 150" xfId="0"/>
    <cellStyle name="Обычный 8 151" xfId="0"/>
    <cellStyle name="Обычный 8 152" xfId="0"/>
    <cellStyle name="Обычный 8 153" xfId="0"/>
    <cellStyle name="Обычный 8 154" xfId="0"/>
    <cellStyle name="Обычный 8 155" xfId="0"/>
    <cellStyle name="Обычный 8 156" xfId="0"/>
    <cellStyle name="Обычный 8 157" xfId="0"/>
    <cellStyle name="Обычный 8 158" xfId="0"/>
    <cellStyle name="Обычный 8 159" xfId="0"/>
    <cellStyle name="Обычный 8 16" xfId="0"/>
    <cellStyle name="Обычный 8 160" xfId="0"/>
    <cellStyle name="Обычный 8 161" xfId="0"/>
    <cellStyle name="Обычный 8 162" xfId="0"/>
    <cellStyle name="Обычный 8 163" xfId="0"/>
    <cellStyle name="Обычный 8 164" xfId="0"/>
    <cellStyle name="Обычный 8 165" xfId="0"/>
    <cellStyle name="Обычный 8 166" xfId="0"/>
    <cellStyle name="Обычный 8 167" xfId="0"/>
    <cellStyle name="Обычный 8 168" xfId="0"/>
    <cellStyle name="Обычный 8 169" xfId="0"/>
    <cellStyle name="Обычный 8 17" xfId="0"/>
    <cellStyle name="Обычный 8 170" xfId="0"/>
    <cellStyle name="Обычный 8 171" xfId="0"/>
    <cellStyle name="Обычный 8 172" xfId="0"/>
    <cellStyle name="Обычный 8 173" xfId="0"/>
    <cellStyle name="Обычный 8 174" xfId="0"/>
    <cellStyle name="Обычный 8 175" xfId="0"/>
    <cellStyle name="Обычный 8 176" xfId="0"/>
    <cellStyle name="Обычный 8 177" xfId="0"/>
    <cellStyle name="Обычный 8 178" xfId="0"/>
    <cellStyle name="Обычный 8 179" xfId="0"/>
    <cellStyle name="Обычный 8 18" xfId="0"/>
    <cellStyle name="Обычный 8 19" xfId="0"/>
    <cellStyle name="Обычный 8 2" xfId="0"/>
    <cellStyle name="Обычный 8 20" xfId="0"/>
    <cellStyle name="Обычный 8 21" xfId="0"/>
    <cellStyle name="Обычный 8 22" xfId="0"/>
    <cellStyle name="Обычный 8 23" xfId="0"/>
    <cellStyle name="Обычный 8 24" xfId="0"/>
    <cellStyle name="Обычный 8 25" xfId="0"/>
    <cellStyle name="Обычный 8 26" xfId="0"/>
    <cellStyle name="Обычный 8 27" xfId="0"/>
    <cellStyle name="Обычный 8 28" xfId="0"/>
    <cellStyle name="Обычный 8 29" xfId="0"/>
    <cellStyle name="Обычный 8 3" xfId="0"/>
    <cellStyle name="Обычный 8 30" xfId="0"/>
    <cellStyle name="Обычный 8 31" xfId="0"/>
    <cellStyle name="Обычный 8 32" xfId="0"/>
    <cellStyle name="Обычный 8 33" xfId="0"/>
    <cellStyle name="Обычный 8 34" xfId="0"/>
    <cellStyle name="Обычный 8 35" xfId="0"/>
    <cellStyle name="Обычный 8 36" xfId="0"/>
    <cellStyle name="Обычный 8 37" xfId="0"/>
    <cellStyle name="Обычный 8 38" xfId="0"/>
    <cellStyle name="Обычный 8 39" xfId="0"/>
    <cellStyle name="Обычный 8 4" xfId="0"/>
    <cellStyle name="Обычный 8 40" xfId="0"/>
    <cellStyle name="Обычный 8 41" xfId="0"/>
    <cellStyle name="Обычный 8 42" xfId="0"/>
    <cellStyle name="Обычный 8 43" xfId="0"/>
    <cellStyle name="Обычный 8 44" xfId="0"/>
    <cellStyle name="Обычный 8 45" xfId="0"/>
    <cellStyle name="Обычный 8 46" xfId="0"/>
    <cellStyle name="Обычный 8 47" xfId="0"/>
    <cellStyle name="Обычный 8 48" xfId="0"/>
    <cellStyle name="Обычный 8 49" xfId="0"/>
    <cellStyle name="Обычный 8 5" xfId="0"/>
    <cellStyle name="Обычный 8 50" xfId="0"/>
    <cellStyle name="Обычный 8 51" xfId="0"/>
    <cellStyle name="Обычный 8 52" xfId="0"/>
    <cellStyle name="Обычный 8 53" xfId="0"/>
    <cellStyle name="Обычный 8 54" xfId="0"/>
    <cellStyle name="Обычный 8 55" xfId="0"/>
    <cellStyle name="Обычный 8 56" xfId="0"/>
    <cellStyle name="Обычный 8 57" xfId="0"/>
    <cellStyle name="Обычный 8 58" xfId="0"/>
    <cellStyle name="Обычный 8 59" xfId="0"/>
    <cellStyle name="Обычный 8 6" xfId="0"/>
    <cellStyle name="Обычный 8 60" xfId="0"/>
    <cellStyle name="Обычный 8 61" xfId="0"/>
    <cellStyle name="Обычный 8 62" xfId="0"/>
    <cellStyle name="Обычный 8 63" xfId="0"/>
    <cellStyle name="Обычный 8 64" xfId="0"/>
    <cellStyle name="Обычный 8 65" xfId="0"/>
    <cellStyle name="Обычный 8 66" xfId="0"/>
    <cellStyle name="Обычный 8 67" xfId="0"/>
    <cellStyle name="Обычный 8 68" xfId="0"/>
    <cellStyle name="Обычный 8 69" xfId="0"/>
    <cellStyle name="Обычный 8 7" xfId="0"/>
    <cellStyle name="Обычный 8 70" xfId="0"/>
    <cellStyle name="Обычный 8 71" xfId="0"/>
    <cellStyle name="Обычный 8 72" xfId="0"/>
    <cellStyle name="Обычный 8 73" xfId="0"/>
    <cellStyle name="Обычный 8 74" xfId="0"/>
    <cellStyle name="Обычный 8 75" xfId="0"/>
    <cellStyle name="Обычный 8 76" xfId="0"/>
    <cellStyle name="Обычный 8 77" xfId="0"/>
    <cellStyle name="Обычный 8 78" xfId="0"/>
    <cellStyle name="Обычный 8 79" xfId="0"/>
    <cellStyle name="Обычный 8 8" xfId="0"/>
    <cellStyle name="Обычный 8 80" xfId="0"/>
    <cellStyle name="Обычный 8 81" xfId="0"/>
    <cellStyle name="Обычный 8 82" xfId="0"/>
    <cellStyle name="Обычный 8 83" xfId="0"/>
    <cellStyle name="Обычный 8 84" xfId="0"/>
    <cellStyle name="Обычный 8 85" xfId="0"/>
    <cellStyle name="Обычный 8 86" xfId="0"/>
    <cellStyle name="Обычный 8 87" xfId="0"/>
    <cellStyle name="Обычный 8 88" xfId="0"/>
    <cellStyle name="Обычный 8 89" xfId="0"/>
    <cellStyle name="Обычный 8 9" xfId="0"/>
    <cellStyle name="Обычный 8 90" xfId="0"/>
    <cellStyle name="Обычный 8 91" xfId="0"/>
    <cellStyle name="Обычный 8 92" xfId="0"/>
    <cellStyle name="Обычный 8 93" xfId="0"/>
    <cellStyle name="Обычный 8 94" xfId="0"/>
    <cellStyle name="Обычный 8 95" xfId="0"/>
    <cellStyle name="Обычный 8 96" xfId="0"/>
    <cellStyle name="Обычный 8 97" xfId="0"/>
    <cellStyle name="Обычный 8 98" xfId="0"/>
    <cellStyle name="Обычный 8 99" xfId="0"/>
    <cellStyle name="Плохой 2" xfId="0"/>
    <cellStyle name="Пояснение 2" xfId="0"/>
    <cellStyle name="Примечание 2" xfId="0"/>
    <cellStyle name="Связанная ячейка 2" xfId="0"/>
    <cellStyle name="Стиль 1" xfId="0"/>
    <cellStyle name="Текст предупреждения 2" xfId="0"/>
    <cellStyle name="Финансовый 2" xfId="0"/>
    <cellStyle name="Хороший 2"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irkutskenergo.ru/Documents%20and%20Settings%5Csugonyako%5CLocal%20Settings%5CTemporary%20Internet%20Files%5COLK1E1%5CDocuments%20and%20Settings%5Chodonovich%5CLocal%20Settings%5CTemporary%20Internet%20Files%5CContent.Outlook%5CL42JS2T4%5C&#1059;&#1055;&#1056;11%20&#1059;&#1058;&#105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Z:/&#1054;&#1073;&#1097;&#1072;&#1103;%20&#1080;&#1085;&#1092;&#1086;&#1088;&#1084;&#1072;&#1094;&#1080;&#1103;/&#1091;&#1089;&#1083;&#1091;&#1075;&#1080;/&#1043;&#1050;&#1055;&#1047;/&#1043;&#1050;&#1055;&#1047;-&#1092;&#1086;&#1088;&#1084;&#1072;%20&#1092;&#1080;&#1083;&#1080;&#1072;&#1083;&#1072;/&#1059;&#1055;&#1056;11%20&#1059;&#1058;&#105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 val="апрель"/>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s>
    <sheetDataSet>
      <sheetData sheetId="0"/>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13"/>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G2" activeCellId="0" sqref="G2"/>
    </sheetView>
  </sheetViews>
  <sheetFormatPr defaultColWidth="9.13671875" defaultRowHeight="15.75" zeroHeight="false" outlineLevelRow="0" outlineLevelCol="0"/>
  <cols>
    <col collapsed="false" customWidth="true" hidden="false" outlineLevel="0" max="1" min="1" style="1" width="3.99"/>
    <col collapsed="false" customWidth="true" hidden="false" outlineLevel="0" max="2" min="2" style="2" width="18.41"/>
    <col collapsed="false" customWidth="true" hidden="false" outlineLevel="0" max="3" min="3" style="2" width="23.99"/>
    <col collapsed="false" customWidth="true" hidden="false" outlineLevel="0" max="4" min="4" style="2" width="10.41"/>
    <col collapsed="false" customWidth="true" hidden="false" outlineLevel="0" max="5" min="5" style="2" width="5.85"/>
    <col collapsed="false" customWidth="true" hidden="false" outlineLevel="0" max="6" min="6" style="2" width="13.28"/>
    <col collapsed="false" customWidth="true" hidden="false" outlineLevel="0" max="7" min="7" style="2" width="148.99"/>
    <col collapsed="false" customWidth="true" hidden="false" outlineLevel="0" max="8" min="8" style="1" width="19.56"/>
    <col collapsed="false" customWidth="true" hidden="false" outlineLevel="0" max="9" min="9" style="1" width="11.99"/>
    <col collapsed="false" customWidth="true" hidden="false" outlineLevel="0" max="10" min="10" style="1" width="23.7"/>
    <col collapsed="false" customWidth="true" hidden="false" outlineLevel="0" max="11" min="11" style="1" width="10.13"/>
    <col collapsed="false" customWidth="true" hidden="false" outlineLevel="0" max="12" min="12" style="1" width="21.56"/>
    <col collapsed="false" customWidth="true" hidden="false" outlineLevel="0" max="13" min="13" style="1" width="10.13"/>
    <col collapsed="false" customWidth="true" hidden="false" outlineLevel="0" max="14" min="14" style="1" width="15.99"/>
    <col collapsed="false" customWidth="false" hidden="false" outlineLevel="0" max="257" min="15" style="1" width="9.14"/>
  </cols>
  <sheetData>
    <row r="1" customFormat="false" ht="15.75" hidden="false" customHeight="false" outlineLevel="0" collapsed="false">
      <c r="G1" s="3" t="s">
        <v>0</v>
      </c>
    </row>
    <row r="2" customFormat="false" ht="47.25" hidden="false" customHeight="false" outlineLevel="0" collapsed="false">
      <c r="H2" s="4" t="s">
        <v>1</v>
      </c>
    </row>
    <row r="3" s="7" customFormat="true" ht="15.75" hidden="false" customHeight="true" outlineLevel="0" collapsed="false">
      <c r="A3" s="5" t="s">
        <v>2</v>
      </c>
      <c r="B3" s="5"/>
      <c r="C3" s="5"/>
      <c r="D3" s="5"/>
      <c r="E3" s="5"/>
      <c r="F3" s="5"/>
      <c r="G3" s="5"/>
      <c r="H3" s="6"/>
    </row>
    <row r="4" s="7" customFormat="true" ht="16.5" hidden="false" customHeight="true" outlineLevel="0" collapsed="false">
      <c r="A4" s="5"/>
      <c r="B4" s="5"/>
      <c r="C4" s="5"/>
      <c r="D4" s="5"/>
      <c r="E4" s="5"/>
      <c r="F4" s="5"/>
      <c r="G4" s="5"/>
      <c r="H4" s="8" t="s">
        <v>3</v>
      </c>
      <c r="I4" s="8"/>
      <c r="J4" s="8" t="s">
        <v>4</v>
      </c>
      <c r="K4" s="8"/>
      <c r="L4" s="8" t="s">
        <v>5</v>
      </c>
      <c r="M4" s="8"/>
    </row>
    <row r="5" s="7" customFormat="true" ht="16.5" hidden="false" customHeight="true" outlineLevel="0" collapsed="false">
      <c r="A5" s="9" t="s">
        <v>6</v>
      </c>
      <c r="B5" s="10" t="s">
        <v>7</v>
      </c>
      <c r="C5" s="10"/>
      <c r="D5" s="10" t="s">
        <v>8</v>
      </c>
      <c r="E5" s="10"/>
      <c r="F5" s="10" t="s">
        <v>9</v>
      </c>
      <c r="G5" s="11" t="s">
        <v>10</v>
      </c>
      <c r="H5" s="12" t="s">
        <v>11</v>
      </c>
      <c r="I5" s="13" t="s">
        <v>12</v>
      </c>
      <c r="J5" s="13" t="s">
        <v>13</v>
      </c>
      <c r="K5" s="13" t="s">
        <v>14</v>
      </c>
      <c r="L5" s="13" t="s">
        <v>15</v>
      </c>
      <c r="M5" s="14" t="s">
        <v>16</v>
      </c>
      <c r="N5" s="15" t="s">
        <v>17</v>
      </c>
    </row>
    <row r="6" s="7" customFormat="true" ht="221.25" hidden="false" customHeight="true" outlineLevel="0" collapsed="false">
      <c r="A6" s="16" t="n">
        <v>1</v>
      </c>
      <c r="B6" s="17" t="s">
        <v>18</v>
      </c>
      <c r="C6" s="17"/>
      <c r="D6" s="18" t="n">
        <f aca="false">100%-E7-E8-E10-D11-E9-D12</f>
        <v>0.2</v>
      </c>
      <c r="E6" s="18"/>
      <c r="F6" s="17" t="s">
        <v>19</v>
      </c>
      <c r="G6" s="19" t="s">
        <v>20</v>
      </c>
      <c r="H6" s="20"/>
      <c r="I6" s="21" t="e">
        <f aca="false">100/(H6/N6)</f>
        <v>#DIV/0!</v>
      </c>
      <c r="J6" s="22"/>
      <c r="K6" s="21" t="e">
        <f aca="false">100/(J6/N6)</f>
        <v>#DIV/0!</v>
      </c>
      <c r="L6" s="22"/>
      <c r="M6" s="21" t="e">
        <f aca="false">100/(L6/N6)</f>
        <v>#DIV/0!</v>
      </c>
      <c r="N6" s="23"/>
    </row>
    <row r="7" s="7" customFormat="true" ht="162.75" hidden="false" customHeight="true" outlineLevel="0" collapsed="false">
      <c r="A7" s="16" t="n">
        <v>2</v>
      </c>
      <c r="B7" s="17" t="s">
        <v>21</v>
      </c>
      <c r="C7" s="17" t="s">
        <v>22</v>
      </c>
      <c r="D7" s="18" t="n">
        <f aca="false">E7+E8+E10+E9</f>
        <v>0.5</v>
      </c>
      <c r="E7" s="18" t="n">
        <v>0.05</v>
      </c>
      <c r="F7" s="17" t="s">
        <v>19</v>
      </c>
      <c r="G7" s="24" t="s">
        <v>23</v>
      </c>
      <c r="H7" s="20"/>
      <c r="I7" s="22" t="e">
        <f aca="false">(H7/(3*D3))*100</f>
        <v>#DIV/0!</v>
      </c>
      <c r="J7" s="22"/>
      <c r="K7" s="22" t="e">
        <f aca="false">(J7/(3*F3))*100</f>
        <v>#DIV/0!</v>
      </c>
      <c r="L7" s="22"/>
      <c r="M7" s="22" t="e">
        <f aca="false">(L7/(3*H3))*100</f>
        <v>#DIV/0!</v>
      </c>
    </row>
    <row r="8" s="7" customFormat="true" ht="129" hidden="false" customHeight="true" outlineLevel="0" collapsed="false">
      <c r="A8" s="16"/>
      <c r="B8" s="17"/>
      <c r="C8" s="17" t="s">
        <v>24</v>
      </c>
      <c r="D8" s="18"/>
      <c r="E8" s="18" t="n">
        <v>0.15</v>
      </c>
      <c r="F8" s="17" t="s">
        <v>19</v>
      </c>
      <c r="G8" s="24" t="s">
        <v>25</v>
      </c>
      <c r="H8" s="20"/>
      <c r="I8" s="22" t="n">
        <f aca="false">H8</f>
        <v>0</v>
      </c>
      <c r="J8" s="22"/>
      <c r="K8" s="22" t="n">
        <f aca="false">J8</f>
        <v>0</v>
      </c>
      <c r="L8" s="22"/>
      <c r="M8" s="22" t="n">
        <f aca="false">L8</f>
        <v>0</v>
      </c>
    </row>
    <row r="9" s="7" customFormat="true" ht="97.5" hidden="false" customHeight="true" outlineLevel="0" collapsed="false">
      <c r="A9" s="16"/>
      <c r="B9" s="17"/>
      <c r="C9" s="17" t="s">
        <v>26</v>
      </c>
      <c r="D9" s="18"/>
      <c r="E9" s="18" t="n">
        <v>0.1</v>
      </c>
      <c r="F9" s="17" t="s">
        <v>19</v>
      </c>
      <c r="G9" s="24" t="s">
        <v>27</v>
      </c>
      <c r="H9" s="20"/>
      <c r="I9" s="22"/>
      <c r="J9" s="22"/>
      <c r="K9" s="22"/>
      <c r="L9" s="22"/>
      <c r="M9" s="22"/>
    </row>
    <row r="10" s="7" customFormat="true" ht="133.5" hidden="false" customHeight="true" outlineLevel="0" collapsed="false">
      <c r="A10" s="16"/>
      <c r="B10" s="17"/>
      <c r="C10" s="17" t="s">
        <v>28</v>
      </c>
      <c r="D10" s="18"/>
      <c r="E10" s="18" t="n">
        <v>0.2</v>
      </c>
      <c r="F10" s="17" t="s">
        <v>19</v>
      </c>
      <c r="G10" s="19" t="s">
        <v>29</v>
      </c>
      <c r="H10" s="20"/>
      <c r="I10" s="22" t="n">
        <f aca="false">H10</f>
        <v>0</v>
      </c>
      <c r="J10" s="22"/>
      <c r="K10" s="22" t="n">
        <f aca="false">J10</f>
        <v>0</v>
      </c>
      <c r="L10" s="22"/>
      <c r="M10" s="22" t="n">
        <f aca="false">L10</f>
        <v>0</v>
      </c>
    </row>
    <row r="11" s="7" customFormat="true" ht="123" hidden="false" customHeight="true" outlineLevel="0" collapsed="false">
      <c r="A11" s="25" t="n">
        <v>3</v>
      </c>
      <c r="B11" s="26" t="s">
        <v>30</v>
      </c>
      <c r="C11" s="26"/>
      <c r="D11" s="27" t="n">
        <v>0.2</v>
      </c>
      <c r="E11" s="27"/>
      <c r="F11" s="26" t="s">
        <v>19</v>
      </c>
      <c r="G11" s="28" t="s">
        <v>31</v>
      </c>
      <c r="H11" s="29"/>
      <c r="I11" s="30" t="n">
        <v>0</v>
      </c>
      <c r="J11" s="31"/>
      <c r="K11" s="30" t="n">
        <v>0</v>
      </c>
      <c r="L11" s="31"/>
      <c r="M11" s="30" t="n">
        <v>0</v>
      </c>
    </row>
    <row r="12" s="32" customFormat="true" ht="120.75" hidden="false" customHeight="true" outlineLevel="0" collapsed="false">
      <c r="A12" s="25" t="n">
        <v>5</v>
      </c>
      <c r="B12" s="26" t="s">
        <v>32</v>
      </c>
      <c r="C12" s="26"/>
      <c r="D12" s="27" t="n">
        <v>0.1</v>
      </c>
      <c r="E12" s="27"/>
      <c r="F12" s="26" t="s">
        <v>19</v>
      </c>
      <c r="G12" s="28" t="s">
        <v>33</v>
      </c>
      <c r="H12" s="29"/>
      <c r="I12" s="30"/>
      <c r="J12" s="31"/>
      <c r="K12" s="30"/>
      <c r="L12" s="31"/>
      <c r="M12" s="30"/>
    </row>
    <row r="13" s="32" customFormat="true" ht="16.5" hidden="false" customHeight="true" outlineLevel="0" collapsed="false">
      <c r="A13" s="33"/>
      <c r="B13" s="34" t="s">
        <v>34</v>
      </c>
      <c r="C13" s="34"/>
      <c r="D13" s="35" t="n">
        <v>1</v>
      </c>
      <c r="E13" s="35"/>
      <c r="F13" s="36"/>
      <c r="G13" s="37"/>
      <c r="H13" s="38" t="e">
        <f aca="false">I6*$D$6+I7*$E$7+I8*$E$8+I10*$E$10+I9*$E$9+I11*$D$11+#REF!*#REF!+I12*$D$12</f>
        <v>#DIV/0!</v>
      </c>
      <c r="I13" s="38"/>
      <c r="J13" s="38" t="e">
        <f aca="false">K6*$D$6+K7*$E$7+K8*$E$8+K10*$E$10+K9*$E$9+K11*$D$11+#REF!*#REF!+K12*$D$12</f>
        <v>#DIV/0!</v>
      </c>
      <c r="K13" s="38"/>
      <c r="L13" s="38" t="e">
        <f aca="false">M6*$D$6+M7*$E$7+M8*$E$8+M10*$E$10+M9*$E$9+M11*$D$11+#REF!*#REF!+M12*$D$12</f>
        <v>#DIV/0!</v>
      </c>
      <c r="M13" s="38"/>
    </row>
    <row r="14" s="32" customFormat="true" ht="15.75" hidden="false" customHeight="true" outlineLevel="0" collapsed="false">
      <c r="A14" s="7"/>
      <c r="B14" s="7"/>
      <c r="C14" s="7"/>
      <c r="D14" s="7"/>
      <c r="E14" s="7"/>
      <c r="F14" s="7"/>
      <c r="G14" s="7"/>
      <c r="H14" s="7"/>
      <c r="I14" s="7"/>
      <c r="J14" s="7"/>
      <c r="K14" s="7"/>
      <c r="L14" s="7"/>
    </row>
    <row r="15" s="7" customFormat="true" ht="15.75" hidden="false" customHeight="false" outlineLevel="0" collapsed="false"/>
    <row r="16" s="7" customFormat="true" ht="15.75" hidden="false" customHeight="false" outlineLevel="0" collapsed="false"/>
    <row r="17" s="7" customFormat="true" ht="15.75" hidden="false" customHeight="false" outlineLevel="0" collapsed="false"/>
    <row r="18" s="7" customFormat="true" ht="15.75" hidden="false" customHeight="false" outlineLevel="0" collapsed="false"/>
    <row r="19" s="7" customFormat="true" ht="15.75" hidden="false" customHeight="false" outlineLevel="0" collapsed="false"/>
    <row r="20" s="7" customFormat="true" ht="15.75" hidden="false" customHeight="false" outlineLevel="0" collapsed="false"/>
    <row r="21" s="7" customFormat="true" ht="15.75" hidden="false" customHeight="false" outlineLevel="0" collapsed="false"/>
    <row r="22" s="7" customFormat="true" ht="15.75" hidden="false" customHeight="false" outlineLevel="0" collapsed="false"/>
    <row r="23" s="7" customFormat="true" ht="15.75" hidden="false" customHeight="false" outlineLevel="0" collapsed="false"/>
    <row r="24" s="7" customFormat="true" ht="15.75" hidden="false" customHeight="false" outlineLevel="0" collapsed="false"/>
    <row r="25" s="7" customFormat="true" ht="15.75" hidden="false" customHeight="false" outlineLevel="0" collapsed="false"/>
    <row r="26" s="7" customFormat="true" ht="15.75" hidden="false" customHeight="false" outlineLevel="0" collapsed="false"/>
    <row r="27" s="7" customFormat="true" ht="15.75" hidden="false" customHeight="false" outlineLevel="0" collapsed="false"/>
    <row r="28" s="7" customFormat="true" ht="15.75" hidden="false" customHeight="false" outlineLevel="0" collapsed="false"/>
    <row r="29" s="7" customFormat="true" ht="15.75" hidden="false" customHeight="false" outlineLevel="0" collapsed="false"/>
    <row r="30" s="7" customFormat="true" ht="15.75" hidden="false" customHeight="false" outlineLevel="0" collapsed="false"/>
    <row r="31" s="7" customFormat="true" ht="15.75" hidden="false" customHeight="false" outlineLevel="0" collapsed="false"/>
    <row r="32" s="7" customFormat="true" ht="15.75" hidden="false" customHeight="false" outlineLevel="0" collapsed="false"/>
    <row r="33" s="7" customFormat="true" ht="15.75" hidden="false" customHeight="false" outlineLevel="0" collapsed="false"/>
    <row r="34" s="7" customFormat="true" ht="15.75" hidden="false" customHeight="false" outlineLevel="0" collapsed="false"/>
    <row r="35" s="7" customFormat="true" ht="15.75" hidden="false" customHeight="false" outlineLevel="0" collapsed="false"/>
    <row r="36" s="7" customFormat="true" ht="15.75" hidden="false" customHeight="false" outlineLevel="0" collapsed="false"/>
    <row r="37" s="7" customFormat="true" ht="15.75" hidden="false" customHeight="false" outlineLevel="0" collapsed="false"/>
    <row r="38" s="7" customFormat="true" ht="15.75" hidden="false" customHeight="false" outlineLevel="0" collapsed="false"/>
    <row r="39" s="7" customFormat="true" ht="15.75" hidden="false" customHeight="false" outlineLevel="0" collapsed="false"/>
    <row r="40" s="7" customFormat="true" ht="15.75" hidden="false" customHeight="false" outlineLevel="0" collapsed="false"/>
    <row r="41" s="7" customFormat="true" ht="15.75" hidden="false" customHeight="false" outlineLevel="0" collapsed="false"/>
    <row r="42" s="7" customFormat="true" ht="15.75" hidden="false" customHeight="false" outlineLevel="0" collapsed="false"/>
    <row r="43" s="7" customFormat="true" ht="15.75" hidden="false" customHeight="false" outlineLevel="0" collapsed="false"/>
    <row r="44" s="7" customFormat="true" ht="15.75" hidden="false" customHeight="false" outlineLevel="0" collapsed="false"/>
    <row r="45" s="7" customFormat="true" ht="15.75" hidden="false" customHeight="false" outlineLevel="0" collapsed="false"/>
    <row r="46" s="7" customFormat="true" ht="15.75" hidden="false" customHeight="false" outlineLevel="0" collapsed="false"/>
    <row r="47" s="7" customFormat="true" ht="15.75" hidden="false" customHeight="false" outlineLevel="0" collapsed="false"/>
    <row r="48" s="7" customFormat="true" ht="15.75" hidden="false" customHeight="false" outlineLevel="0" collapsed="false"/>
    <row r="49" s="7" customFormat="true" ht="15.75" hidden="false" customHeight="false" outlineLevel="0" collapsed="false"/>
    <row r="50" s="7" customFormat="true" ht="15.75" hidden="false" customHeight="false" outlineLevel="0" collapsed="false"/>
    <row r="51" s="7" customFormat="true" ht="15.75" hidden="false" customHeight="false" outlineLevel="0" collapsed="false"/>
    <row r="52" s="7" customFormat="true" ht="15.75" hidden="false" customHeight="false" outlineLevel="0" collapsed="false"/>
    <row r="53" s="7" customFormat="true" ht="15.75" hidden="false" customHeight="false" outlineLevel="0" collapsed="false"/>
    <row r="54" s="7" customFormat="true" ht="15.75" hidden="false" customHeight="false" outlineLevel="0" collapsed="false"/>
    <row r="55" s="7" customFormat="true" ht="15.75" hidden="false" customHeight="false" outlineLevel="0" collapsed="false"/>
    <row r="56" s="7" customFormat="true" ht="15.75" hidden="false" customHeight="false" outlineLevel="0" collapsed="false"/>
    <row r="57" s="7" customFormat="true" ht="15.75" hidden="false" customHeight="false" outlineLevel="0" collapsed="false"/>
    <row r="58" s="7" customFormat="true" ht="15.75" hidden="false" customHeight="false" outlineLevel="0" collapsed="false"/>
    <row r="59" s="7" customFormat="true" ht="15.75" hidden="false" customHeight="false" outlineLevel="0" collapsed="false"/>
    <row r="60" s="7" customFormat="true" ht="15.75" hidden="false" customHeight="false" outlineLevel="0" collapsed="false"/>
    <row r="61" s="7" customFormat="true" ht="15.75" hidden="false" customHeight="false" outlineLevel="0" collapsed="false"/>
    <row r="62" s="7" customFormat="true" ht="15.75" hidden="false" customHeight="false" outlineLevel="0" collapsed="false"/>
    <row r="63" s="7" customFormat="true" ht="15.75" hidden="false" customHeight="false" outlineLevel="0" collapsed="false"/>
    <row r="64" s="7" customFormat="true" ht="15.75" hidden="false" customHeight="false" outlineLevel="0" collapsed="false"/>
    <row r="65" s="7" customFormat="true" ht="15.75" hidden="false" customHeight="false" outlineLevel="0" collapsed="false"/>
    <row r="66" s="7" customFormat="true" ht="15.75" hidden="false" customHeight="false" outlineLevel="0" collapsed="false"/>
    <row r="67" s="7" customFormat="true" ht="15.75" hidden="false" customHeight="false" outlineLevel="0" collapsed="false"/>
    <row r="68" s="7" customFormat="true" ht="15.75" hidden="false" customHeight="false" outlineLevel="0" collapsed="false"/>
    <row r="69" s="7" customFormat="true" ht="15.75" hidden="false" customHeight="false" outlineLevel="0" collapsed="false"/>
    <row r="70" s="7" customFormat="true" ht="15.75" hidden="false" customHeight="false" outlineLevel="0" collapsed="false"/>
    <row r="71" s="7" customFormat="true" ht="15.75" hidden="false" customHeight="false" outlineLevel="0" collapsed="false"/>
    <row r="72" s="7" customFormat="true" ht="15.75" hidden="false" customHeight="false" outlineLevel="0" collapsed="false"/>
    <row r="73" s="7" customFormat="true" ht="15.75" hidden="false" customHeight="false" outlineLevel="0" collapsed="false"/>
    <row r="74" s="7" customFormat="true" ht="15.75" hidden="false" customHeight="false" outlineLevel="0" collapsed="false"/>
    <row r="75" s="7" customFormat="true" ht="15.75" hidden="false" customHeight="false" outlineLevel="0" collapsed="false"/>
    <row r="76" s="7" customFormat="true" ht="15.75" hidden="false" customHeight="false" outlineLevel="0" collapsed="false"/>
    <row r="77" s="7" customFormat="true" ht="15.75" hidden="false" customHeight="false" outlineLevel="0" collapsed="false"/>
    <row r="78" s="7" customFormat="true" ht="15.75" hidden="false" customHeight="false" outlineLevel="0" collapsed="false"/>
    <row r="79" s="7" customFormat="true" ht="15.75" hidden="false" customHeight="false" outlineLevel="0" collapsed="false"/>
    <row r="80" s="7" customFormat="true" ht="15.75" hidden="false" customHeight="false" outlineLevel="0" collapsed="false"/>
    <row r="81" s="7" customFormat="true" ht="15.75" hidden="false" customHeight="false" outlineLevel="0" collapsed="false"/>
    <row r="82" s="7" customFormat="true" ht="15.75" hidden="false" customHeight="false" outlineLevel="0" collapsed="false"/>
    <row r="83" s="7" customFormat="true" ht="15.75" hidden="false" customHeight="false" outlineLevel="0" collapsed="false"/>
    <row r="84" s="7" customFormat="true" ht="15.75" hidden="false" customHeight="false" outlineLevel="0" collapsed="false"/>
    <row r="85" s="7" customFormat="true" ht="15.75" hidden="false" customHeight="false" outlineLevel="0" collapsed="false"/>
    <row r="86" s="7" customFormat="true" ht="15.75" hidden="false" customHeight="false" outlineLevel="0" collapsed="false"/>
    <row r="87" s="7" customFormat="true" ht="15.75" hidden="false" customHeight="false" outlineLevel="0" collapsed="false"/>
    <row r="88" s="7" customFormat="true" ht="15.75" hidden="false" customHeight="false" outlineLevel="0" collapsed="false"/>
    <row r="89" s="7" customFormat="true" ht="15.75" hidden="false" customHeight="false" outlineLevel="0" collapsed="false"/>
    <row r="90" s="7" customFormat="true" ht="15.75" hidden="false" customHeight="false" outlineLevel="0" collapsed="false"/>
    <row r="91" s="7" customFormat="true" ht="15.75" hidden="false" customHeight="false" outlineLevel="0" collapsed="false"/>
    <row r="92" s="7" customFormat="true" ht="15.75" hidden="false" customHeight="false" outlineLevel="0" collapsed="false"/>
    <row r="93" s="7" customFormat="true" ht="15.75" hidden="false" customHeight="false" outlineLevel="0" collapsed="false"/>
    <row r="94" s="7" customFormat="true" ht="15.75" hidden="false" customHeight="false" outlineLevel="0" collapsed="false"/>
    <row r="95" s="7" customFormat="true" ht="15.75" hidden="false" customHeight="false" outlineLevel="0" collapsed="false"/>
    <row r="96" s="7" customFormat="true" ht="15.75" hidden="false" customHeight="false" outlineLevel="0" collapsed="false"/>
    <row r="97" s="7" customFormat="true" ht="15.75" hidden="false" customHeight="false" outlineLevel="0" collapsed="false"/>
    <row r="98" s="7" customFormat="true" ht="15.75" hidden="false" customHeight="false" outlineLevel="0" collapsed="false"/>
    <row r="99" s="7" customFormat="true" ht="15.75" hidden="false" customHeight="false" outlineLevel="0" collapsed="false"/>
    <row r="100" s="7" customFormat="true" ht="15.75" hidden="false" customHeight="false" outlineLevel="0" collapsed="false"/>
    <row r="101" s="7" customFormat="true" ht="15.75" hidden="false" customHeight="false" outlineLevel="0" collapsed="false"/>
    <row r="102" s="7" customFormat="true" ht="15.75" hidden="false" customHeight="false" outlineLevel="0" collapsed="false"/>
    <row r="103" s="7" customFormat="true" ht="15.75" hidden="false" customHeight="false" outlineLevel="0" collapsed="false"/>
    <row r="104" s="7" customFormat="true" ht="15.75" hidden="false" customHeight="false" outlineLevel="0" collapsed="false"/>
    <row r="105" s="7" customFormat="true" ht="15.75" hidden="false" customHeight="false" outlineLevel="0" collapsed="false"/>
    <row r="106" s="7" customFormat="true" ht="15.75" hidden="false" customHeight="false" outlineLevel="0" collapsed="false"/>
    <row r="107" s="7" customFormat="true" ht="15.75" hidden="false" customHeight="false" outlineLevel="0" collapsed="false"/>
    <row r="108" s="7" customFormat="true" ht="15.75" hidden="false" customHeight="false" outlineLevel="0" collapsed="false"/>
    <row r="109" s="7" customFormat="true" ht="15.75" hidden="false" customHeight="false" outlineLevel="0" collapsed="false"/>
    <row r="110" s="7" customFormat="true" ht="15.75" hidden="false" customHeight="false" outlineLevel="0" collapsed="false"/>
    <row r="111" s="7" customFormat="true" ht="15.75" hidden="false" customHeight="false" outlineLevel="0" collapsed="false"/>
    <row r="112" s="7" customFormat="true" ht="15.75" hidden="false" customHeight="false" outlineLevel="0" collapsed="false"/>
    <row r="113" s="7" customFormat="true" ht="15.75" hidden="false" customHeight="false" outlineLevel="0" collapsed="false"/>
    <row r="114" s="7" customFormat="true" ht="15.75" hidden="false" customHeight="false" outlineLevel="0" collapsed="false"/>
    <row r="115" s="7" customFormat="true" ht="15.75" hidden="false" customHeight="false" outlineLevel="0" collapsed="false"/>
    <row r="116" s="7" customFormat="true" ht="15.75" hidden="false" customHeight="false" outlineLevel="0" collapsed="false"/>
    <row r="117" s="7" customFormat="true" ht="15.75" hidden="false" customHeight="false" outlineLevel="0" collapsed="false"/>
    <row r="118" s="7" customFormat="true" ht="15.75" hidden="false" customHeight="false" outlineLevel="0" collapsed="false"/>
    <row r="119" s="7" customFormat="true" ht="15.75" hidden="false" customHeight="false" outlineLevel="0" collapsed="false"/>
    <row r="120" s="7" customFormat="true" ht="15.75" hidden="false" customHeight="false" outlineLevel="0" collapsed="false"/>
    <row r="121" s="7" customFormat="true" ht="15.75" hidden="false" customHeight="false" outlineLevel="0" collapsed="false"/>
    <row r="122" s="7" customFormat="true" ht="15.75" hidden="false" customHeight="false" outlineLevel="0" collapsed="false"/>
    <row r="123" s="7" customFormat="true" ht="15.75" hidden="false" customHeight="false" outlineLevel="0" collapsed="false"/>
    <row r="124" s="7" customFormat="true" ht="15.75" hidden="false" customHeight="false" outlineLevel="0" collapsed="false"/>
    <row r="125" s="7" customFormat="true" ht="15.75" hidden="false" customHeight="false" outlineLevel="0" collapsed="false"/>
    <row r="126" s="7" customFormat="true" ht="15.75" hidden="false" customHeight="false" outlineLevel="0" collapsed="false"/>
    <row r="127" s="7" customFormat="true" ht="15.75" hidden="false" customHeight="false" outlineLevel="0" collapsed="false"/>
    <row r="128" s="7" customFormat="true" ht="15.75" hidden="false" customHeight="false" outlineLevel="0" collapsed="false"/>
    <row r="129" s="7" customFormat="true" ht="15.75" hidden="false" customHeight="false" outlineLevel="0" collapsed="false"/>
    <row r="130" s="7" customFormat="true" ht="15.75" hidden="false" customHeight="false" outlineLevel="0" collapsed="false"/>
    <row r="131" s="7" customFormat="true" ht="15.75" hidden="false" customHeight="false" outlineLevel="0" collapsed="false"/>
    <row r="132" s="7" customFormat="true" ht="15.75" hidden="false" customHeight="false" outlineLevel="0" collapsed="false"/>
    <row r="133" s="7" customFormat="true" ht="15.75" hidden="false" customHeight="false" outlineLevel="0" collapsed="false"/>
    <row r="134" s="7" customFormat="true" ht="15.75" hidden="false" customHeight="false" outlineLevel="0" collapsed="false"/>
    <row r="135" s="7" customFormat="true" ht="15.75" hidden="false" customHeight="false" outlineLevel="0" collapsed="false"/>
    <row r="136" s="7" customFormat="true" ht="15.75" hidden="false" customHeight="false" outlineLevel="0" collapsed="false"/>
    <row r="137" s="7" customFormat="true" ht="15.75" hidden="false" customHeight="false" outlineLevel="0" collapsed="false"/>
    <row r="138" s="7" customFormat="true" ht="15.75" hidden="false" customHeight="false" outlineLevel="0" collapsed="false"/>
    <row r="139" s="7" customFormat="true" ht="15.75" hidden="false" customHeight="false" outlineLevel="0" collapsed="false"/>
    <row r="140" s="7" customFormat="true" ht="15.75" hidden="false" customHeight="false" outlineLevel="0" collapsed="false"/>
    <row r="141" s="7" customFormat="true" ht="15.75" hidden="false" customHeight="false" outlineLevel="0" collapsed="false"/>
    <row r="142" s="7" customFormat="true" ht="15.75" hidden="false" customHeight="false" outlineLevel="0" collapsed="false"/>
    <row r="143" s="7" customFormat="true" ht="15.75" hidden="false" customHeight="false" outlineLevel="0" collapsed="false"/>
    <row r="144" s="7" customFormat="true" ht="15.75" hidden="false" customHeight="false" outlineLevel="0" collapsed="false"/>
    <row r="145" s="7" customFormat="true" ht="15.75" hidden="false" customHeight="false" outlineLevel="0" collapsed="false"/>
    <row r="146" s="7" customFormat="true" ht="15.75" hidden="false" customHeight="false" outlineLevel="0" collapsed="false"/>
    <row r="147" s="7" customFormat="true" ht="15.75" hidden="false" customHeight="false" outlineLevel="0" collapsed="false"/>
    <row r="148" s="7" customFormat="true" ht="15.75" hidden="false" customHeight="false" outlineLevel="0" collapsed="false"/>
    <row r="149" s="7" customFormat="true" ht="15.75" hidden="false" customHeight="false" outlineLevel="0" collapsed="false"/>
    <row r="150" s="7" customFormat="true" ht="15.75" hidden="false" customHeight="false" outlineLevel="0" collapsed="false"/>
    <row r="151" s="7" customFormat="true" ht="15.75" hidden="false" customHeight="false" outlineLevel="0" collapsed="false"/>
    <row r="152" s="7" customFormat="true" ht="15.75" hidden="false" customHeight="false" outlineLevel="0" collapsed="false"/>
    <row r="153" s="7" customFormat="true" ht="15.75" hidden="false" customHeight="false" outlineLevel="0" collapsed="false"/>
    <row r="154" s="7" customFormat="true" ht="15.75" hidden="false" customHeight="false" outlineLevel="0" collapsed="false"/>
    <row r="155" s="7" customFormat="true" ht="15.75" hidden="false" customHeight="false" outlineLevel="0" collapsed="false"/>
    <row r="156" s="7" customFormat="true" ht="15.75" hidden="false" customHeight="false" outlineLevel="0" collapsed="false"/>
    <row r="157" s="7" customFormat="true" ht="15.75" hidden="false" customHeight="false" outlineLevel="0" collapsed="false"/>
    <row r="158" s="7" customFormat="true" ht="15.75" hidden="false" customHeight="false" outlineLevel="0" collapsed="false"/>
    <row r="159" s="7" customFormat="true" ht="15.75" hidden="false" customHeight="false" outlineLevel="0" collapsed="false"/>
    <row r="160" s="7" customFormat="true" ht="15.75" hidden="false" customHeight="false" outlineLevel="0" collapsed="false"/>
    <row r="161" s="7" customFormat="true" ht="15.75" hidden="false" customHeight="false" outlineLevel="0" collapsed="false"/>
    <row r="162" s="7" customFormat="true" ht="15.75" hidden="false" customHeight="false" outlineLevel="0" collapsed="false"/>
    <row r="163" s="7" customFormat="true" ht="15.75" hidden="false" customHeight="false" outlineLevel="0" collapsed="false"/>
    <row r="164" s="7" customFormat="true" ht="15.75" hidden="false" customHeight="false" outlineLevel="0" collapsed="false"/>
    <row r="165" s="7" customFormat="true" ht="15.75" hidden="false" customHeight="false" outlineLevel="0" collapsed="false"/>
    <row r="166" s="7" customFormat="true" ht="15.75" hidden="false" customHeight="false" outlineLevel="0" collapsed="false"/>
    <row r="167" s="7" customFormat="true" ht="15.75" hidden="false" customHeight="false" outlineLevel="0" collapsed="false"/>
    <row r="168" s="7" customFormat="true" ht="15.75" hidden="false" customHeight="false" outlineLevel="0" collapsed="false"/>
    <row r="169" s="7" customFormat="true" ht="15.75" hidden="false" customHeight="false" outlineLevel="0" collapsed="false"/>
    <row r="170" s="7" customFormat="true" ht="15.75" hidden="false" customHeight="false" outlineLevel="0" collapsed="false"/>
    <row r="171" s="7" customFormat="true" ht="15.75" hidden="false" customHeight="false" outlineLevel="0" collapsed="false"/>
    <row r="172" s="7" customFormat="true" ht="15.75" hidden="false" customHeight="false" outlineLevel="0" collapsed="false"/>
    <row r="173" s="7" customFormat="true" ht="15.75" hidden="false" customHeight="false" outlineLevel="0" collapsed="false"/>
    <row r="174" s="7" customFormat="true" ht="15.75" hidden="false" customHeight="false" outlineLevel="0" collapsed="false"/>
    <row r="175" s="7" customFormat="true" ht="15.75" hidden="false" customHeight="false" outlineLevel="0" collapsed="false"/>
    <row r="176" s="7" customFormat="true" ht="15.75" hidden="false" customHeight="false" outlineLevel="0" collapsed="false"/>
    <row r="177" s="7" customFormat="true" ht="15.75" hidden="false" customHeight="false" outlineLevel="0" collapsed="false"/>
    <row r="178" s="7" customFormat="true" ht="15.75" hidden="false" customHeight="false" outlineLevel="0" collapsed="false"/>
    <row r="179" s="7" customFormat="true" ht="15.75" hidden="false" customHeight="false" outlineLevel="0" collapsed="false"/>
    <row r="180" s="7" customFormat="true" ht="15.75" hidden="false" customHeight="false" outlineLevel="0" collapsed="false"/>
    <row r="181" s="7" customFormat="true" ht="15.75" hidden="false" customHeight="false" outlineLevel="0" collapsed="false"/>
    <row r="182" s="7" customFormat="true" ht="15.75" hidden="false" customHeight="false" outlineLevel="0" collapsed="false"/>
    <row r="183" s="7" customFormat="true" ht="15.75" hidden="false" customHeight="false" outlineLevel="0" collapsed="false"/>
    <row r="184" s="7" customFormat="true" ht="15.75" hidden="false" customHeight="false" outlineLevel="0" collapsed="false"/>
    <row r="185" s="7" customFormat="true" ht="15.75" hidden="false" customHeight="false" outlineLevel="0" collapsed="false"/>
    <row r="186" s="7" customFormat="true" ht="15.75" hidden="false" customHeight="false" outlineLevel="0" collapsed="false"/>
    <row r="187" s="7" customFormat="true" ht="15.75" hidden="false" customHeight="false" outlineLevel="0" collapsed="false"/>
    <row r="188" s="7" customFormat="true" ht="15.75" hidden="false" customHeight="false" outlineLevel="0" collapsed="false"/>
    <row r="189" s="7" customFormat="true" ht="15.75" hidden="false" customHeight="false" outlineLevel="0" collapsed="false"/>
    <row r="190" s="7" customFormat="true" ht="15.75" hidden="false" customHeight="false" outlineLevel="0" collapsed="false"/>
    <row r="191" s="7" customFormat="true" ht="15.75" hidden="false" customHeight="false" outlineLevel="0" collapsed="false"/>
    <row r="192" s="7" customFormat="true" ht="15.75" hidden="false" customHeight="false" outlineLevel="0" collapsed="false"/>
    <row r="193" s="7" customFormat="true" ht="15.75" hidden="false" customHeight="false" outlineLevel="0" collapsed="false"/>
    <row r="194" s="7" customFormat="true" ht="15.75" hidden="false" customHeight="false" outlineLevel="0" collapsed="false"/>
    <row r="195" s="7" customFormat="true" ht="15.75" hidden="false" customHeight="false" outlineLevel="0" collapsed="false"/>
    <row r="196" s="7" customFormat="true" ht="15.75" hidden="false" customHeight="false" outlineLevel="0" collapsed="false"/>
    <row r="197" s="7" customFormat="true" ht="15.75" hidden="false" customHeight="false" outlineLevel="0" collapsed="false"/>
    <row r="198" s="7" customFormat="true" ht="15.75" hidden="false" customHeight="false" outlineLevel="0" collapsed="false"/>
    <row r="199" s="7" customFormat="true" ht="15.75" hidden="false" customHeight="false" outlineLevel="0" collapsed="false"/>
    <row r="200" s="7" customFormat="true" ht="15.75" hidden="false" customHeight="false" outlineLevel="0" collapsed="false"/>
    <row r="201" s="7" customFormat="true" ht="15.75" hidden="false" customHeight="false" outlineLevel="0" collapsed="false"/>
    <row r="202" s="7" customFormat="true" ht="15.75" hidden="false" customHeight="false" outlineLevel="0" collapsed="false"/>
    <row r="203" s="7" customFormat="true" ht="15.75" hidden="false" customHeight="false" outlineLevel="0" collapsed="false"/>
    <row r="204" s="7" customFormat="true" ht="15.75" hidden="false" customHeight="false" outlineLevel="0" collapsed="false"/>
    <row r="205" s="7" customFormat="true" ht="15.75" hidden="false" customHeight="false" outlineLevel="0" collapsed="false"/>
    <row r="206" s="7" customFormat="true" ht="15.75" hidden="false" customHeight="false" outlineLevel="0" collapsed="false"/>
    <row r="207" s="7" customFormat="true" ht="15.75" hidden="false" customHeight="false" outlineLevel="0" collapsed="false"/>
    <row r="208" s="7" customFormat="true" ht="15.75" hidden="false" customHeight="false" outlineLevel="0" collapsed="false"/>
    <row r="209" s="7" customFormat="true" ht="15.75" hidden="false" customHeight="false" outlineLevel="0" collapsed="false"/>
    <row r="210" s="7" customFormat="true" ht="15.75" hidden="false" customHeight="false" outlineLevel="0" collapsed="false"/>
    <row r="211" s="7" customFormat="true" ht="15.75" hidden="false" customHeight="false" outlineLevel="0" collapsed="false"/>
    <row r="212" s="7" customFormat="true" ht="15.75" hidden="false" customHeight="false" outlineLevel="0" collapsed="false"/>
    <row r="213" s="7" customFormat="true" ht="15.75" hidden="false" customHeight="false" outlineLevel="0" collapsed="false"/>
    <row r="214" s="7" customFormat="true" ht="15.75" hidden="false" customHeight="false" outlineLevel="0" collapsed="false"/>
    <row r="215" s="7" customFormat="true" ht="15.75" hidden="false" customHeight="false" outlineLevel="0" collapsed="false"/>
    <row r="216" s="7" customFormat="true" ht="15.75" hidden="false" customHeight="false" outlineLevel="0" collapsed="false"/>
    <row r="217" s="7" customFormat="true" ht="15.75" hidden="false" customHeight="false" outlineLevel="0" collapsed="false"/>
    <row r="218" s="7" customFormat="true" ht="15.75" hidden="false" customHeight="false" outlineLevel="0" collapsed="false"/>
    <row r="219" s="7" customFormat="true" ht="15.75" hidden="false" customHeight="false" outlineLevel="0" collapsed="false"/>
    <row r="220" s="7" customFormat="true" ht="15.75" hidden="false" customHeight="false" outlineLevel="0" collapsed="false"/>
    <row r="221" s="7" customFormat="true" ht="15.75" hidden="false" customHeight="false" outlineLevel="0" collapsed="false"/>
    <row r="222" s="7" customFormat="true" ht="15.75" hidden="false" customHeight="false" outlineLevel="0" collapsed="false"/>
    <row r="223" s="7" customFormat="true" ht="15.75" hidden="false" customHeight="false" outlineLevel="0" collapsed="false"/>
    <row r="224" s="7" customFormat="true" ht="15.75" hidden="false" customHeight="false" outlineLevel="0" collapsed="false"/>
    <row r="225" s="7" customFormat="true" ht="15.75" hidden="false" customHeight="false" outlineLevel="0" collapsed="false"/>
    <row r="226" s="7" customFormat="true" ht="15.75" hidden="false" customHeight="false" outlineLevel="0" collapsed="false"/>
    <row r="227" s="7" customFormat="true" ht="15.75" hidden="false" customHeight="false" outlineLevel="0" collapsed="false"/>
    <row r="228" s="7" customFormat="true" ht="15.75" hidden="false" customHeight="false" outlineLevel="0" collapsed="false"/>
    <row r="229" s="7" customFormat="true" ht="15.75" hidden="false" customHeight="false" outlineLevel="0" collapsed="false"/>
    <row r="230" s="7" customFormat="true" ht="15.75" hidden="false" customHeight="false" outlineLevel="0" collapsed="false"/>
    <row r="231" s="7" customFormat="true" ht="15.75" hidden="false" customHeight="false" outlineLevel="0" collapsed="false"/>
    <row r="232" s="7" customFormat="true" ht="15.75" hidden="false" customHeight="false" outlineLevel="0" collapsed="false"/>
    <row r="233" s="7" customFormat="true" ht="15.75" hidden="false" customHeight="false" outlineLevel="0" collapsed="false"/>
    <row r="234" s="7" customFormat="true" ht="15.75" hidden="false" customHeight="false" outlineLevel="0" collapsed="false"/>
    <row r="235" s="7" customFormat="true" ht="15.75" hidden="false" customHeight="false" outlineLevel="0" collapsed="false"/>
    <row r="236" s="7" customFormat="true" ht="15.75" hidden="false" customHeight="false" outlineLevel="0" collapsed="false"/>
    <row r="237" s="7" customFormat="true" ht="15.75" hidden="false" customHeight="false" outlineLevel="0" collapsed="false"/>
    <row r="238" s="7" customFormat="true" ht="15.75" hidden="false" customHeight="false" outlineLevel="0" collapsed="false"/>
    <row r="239" s="7" customFormat="true" ht="15.75" hidden="false" customHeight="false" outlineLevel="0" collapsed="false"/>
    <row r="240" s="7" customFormat="true" ht="15.75" hidden="false" customHeight="false" outlineLevel="0" collapsed="false"/>
    <row r="241" s="7" customFormat="true" ht="15.75" hidden="false" customHeight="false" outlineLevel="0" collapsed="false"/>
    <row r="242" s="7" customFormat="true" ht="15.75" hidden="false" customHeight="false" outlineLevel="0" collapsed="false"/>
    <row r="243" s="7" customFormat="true" ht="15.75" hidden="false" customHeight="false" outlineLevel="0" collapsed="false"/>
    <row r="244" s="7" customFormat="true" ht="15.75" hidden="false" customHeight="false" outlineLevel="0" collapsed="false"/>
    <row r="245" s="7" customFormat="true" ht="15.75" hidden="false" customHeight="false" outlineLevel="0" collapsed="false"/>
    <row r="246" s="7" customFormat="true" ht="15.75" hidden="false" customHeight="false" outlineLevel="0" collapsed="false"/>
    <row r="247" s="7" customFormat="true" ht="15.75" hidden="false" customHeight="false" outlineLevel="0" collapsed="false"/>
    <row r="248" s="7" customFormat="true" ht="15.75" hidden="false" customHeight="false" outlineLevel="0" collapsed="false"/>
    <row r="249" s="7" customFormat="true" ht="15.75" hidden="false" customHeight="false" outlineLevel="0" collapsed="false"/>
    <row r="250" s="7" customFormat="true" ht="15.75" hidden="false" customHeight="false" outlineLevel="0" collapsed="false"/>
    <row r="251" s="7" customFormat="true" ht="15.75" hidden="false" customHeight="false" outlineLevel="0" collapsed="false"/>
    <row r="252" s="7" customFormat="true" ht="15.75" hidden="false" customHeight="false" outlineLevel="0" collapsed="false"/>
    <row r="253" s="7" customFormat="true" ht="15.75" hidden="false" customHeight="false" outlineLevel="0" collapsed="false"/>
    <row r="254" s="7" customFormat="true" ht="15.75" hidden="false" customHeight="false" outlineLevel="0" collapsed="false"/>
    <row r="255" s="7" customFormat="true" ht="15.75" hidden="false" customHeight="false" outlineLevel="0" collapsed="false"/>
    <row r="256" s="7" customFormat="true" ht="15.75" hidden="false" customHeight="false" outlineLevel="0" collapsed="false"/>
    <row r="257" s="7" customFormat="true" ht="15.75" hidden="false" customHeight="false" outlineLevel="0" collapsed="false"/>
    <row r="258" s="7" customFormat="true" ht="15.75" hidden="false" customHeight="false" outlineLevel="0" collapsed="false"/>
    <row r="259" s="7" customFormat="true" ht="15.75" hidden="false" customHeight="false" outlineLevel="0" collapsed="false"/>
    <row r="260" s="7" customFormat="true" ht="15.75" hidden="false" customHeight="false" outlineLevel="0" collapsed="false"/>
    <row r="261" s="7" customFormat="true" ht="15.75" hidden="false" customHeight="false" outlineLevel="0" collapsed="false"/>
    <row r="262" s="7" customFormat="true" ht="15.75" hidden="false" customHeight="false" outlineLevel="0" collapsed="false"/>
    <row r="263" s="7" customFormat="true" ht="15.75" hidden="false" customHeight="false" outlineLevel="0" collapsed="false"/>
    <row r="264" s="7" customFormat="true" ht="15.75" hidden="false" customHeight="false" outlineLevel="0" collapsed="false"/>
    <row r="265" s="7" customFormat="true" ht="15.75" hidden="false" customHeight="false" outlineLevel="0" collapsed="false"/>
    <row r="266" s="7" customFormat="true" ht="15.75" hidden="false" customHeight="false" outlineLevel="0" collapsed="false"/>
    <row r="267" s="7" customFormat="true" ht="15.75" hidden="false" customHeight="false" outlineLevel="0" collapsed="false"/>
    <row r="268" s="7" customFormat="true" ht="15.75" hidden="false" customHeight="false" outlineLevel="0" collapsed="false"/>
    <row r="269" s="7" customFormat="true" ht="15.75" hidden="false" customHeight="false" outlineLevel="0" collapsed="false"/>
    <row r="270" s="7" customFormat="true" ht="15.75" hidden="false" customHeight="false" outlineLevel="0" collapsed="false"/>
    <row r="271" s="7" customFormat="true" ht="15.75" hidden="false" customHeight="false" outlineLevel="0" collapsed="false"/>
    <row r="272" s="7" customFormat="true" ht="15.75" hidden="false" customHeight="false" outlineLevel="0" collapsed="false"/>
    <row r="273" s="7" customFormat="true" ht="15.75" hidden="false" customHeight="false" outlineLevel="0" collapsed="false"/>
    <row r="274" s="7" customFormat="true" ht="15.75" hidden="false" customHeight="false" outlineLevel="0" collapsed="false"/>
    <row r="275" s="7" customFormat="true" ht="15.75" hidden="false" customHeight="false" outlineLevel="0" collapsed="false"/>
    <row r="276" s="7" customFormat="true" ht="15.75" hidden="false" customHeight="false" outlineLevel="0" collapsed="false"/>
    <row r="277" s="7" customFormat="true" ht="15.75" hidden="false" customHeight="false" outlineLevel="0" collapsed="false"/>
    <row r="278" s="7" customFormat="true" ht="15.75" hidden="false" customHeight="false" outlineLevel="0" collapsed="false"/>
    <row r="279" s="7" customFormat="true" ht="15.75" hidden="false" customHeight="false" outlineLevel="0" collapsed="false"/>
    <row r="280" s="7" customFormat="true" ht="15.75" hidden="false" customHeight="false" outlineLevel="0" collapsed="false"/>
    <row r="281" s="7" customFormat="true" ht="15.75" hidden="false" customHeight="false" outlineLevel="0" collapsed="false"/>
    <row r="282" s="7" customFormat="true" ht="15.75" hidden="false" customHeight="false" outlineLevel="0" collapsed="false"/>
    <row r="283" s="7" customFormat="true" ht="15.75" hidden="false" customHeight="false" outlineLevel="0" collapsed="false"/>
    <row r="284" s="7" customFormat="true" ht="15.75" hidden="false" customHeight="false" outlineLevel="0" collapsed="false"/>
    <row r="285" s="7" customFormat="true" ht="15.75" hidden="false" customHeight="false" outlineLevel="0" collapsed="false"/>
    <row r="286" s="7" customFormat="true" ht="15.75" hidden="false" customHeight="false" outlineLevel="0" collapsed="false"/>
    <row r="287" s="7" customFormat="true" ht="15.75" hidden="false" customHeight="false" outlineLevel="0" collapsed="false"/>
    <row r="288" s="7" customFormat="true" ht="15.75" hidden="false" customHeight="false" outlineLevel="0" collapsed="false"/>
    <row r="289" s="7" customFormat="true" ht="15.75" hidden="false" customHeight="false" outlineLevel="0" collapsed="false"/>
    <row r="290" s="7" customFormat="true" ht="15.75" hidden="false" customHeight="false" outlineLevel="0" collapsed="false"/>
    <row r="291" s="7" customFormat="true" ht="15.75" hidden="false" customHeight="false" outlineLevel="0" collapsed="false"/>
    <row r="292" s="7" customFormat="true" ht="15.75" hidden="false" customHeight="false" outlineLevel="0" collapsed="false"/>
    <row r="293" s="7" customFormat="true" ht="15.75" hidden="false" customHeight="false" outlineLevel="0" collapsed="false"/>
    <row r="294" s="7" customFormat="true" ht="15.75" hidden="false" customHeight="false" outlineLevel="0" collapsed="false"/>
    <row r="295" s="7" customFormat="true" ht="15.75" hidden="false" customHeight="false" outlineLevel="0" collapsed="false"/>
    <row r="296" s="7" customFormat="true" ht="15.75" hidden="false" customHeight="false" outlineLevel="0" collapsed="false"/>
    <row r="297" s="7" customFormat="true" ht="15.75" hidden="false" customHeight="false" outlineLevel="0" collapsed="false"/>
    <row r="298" s="7" customFormat="true" ht="15.75" hidden="false" customHeight="false" outlineLevel="0" collapsed="false"/>
    <row r="299" s="7" customFormat="true" ht="15.75" hidden="false" customHeight="false" outlineLevel="0" collapsed="false"/>
    <row r="300" s="7" customFormat="true" ht="15.75" hidden="false" customHeight="false" outlineLevel="0" collapsed="false"/>
    <row r="301" s="7" customFormat="true" ht="15.75" hidden="false" customHeight="false" outlineLevel="0" collapsed="false"/>
    <row r="302" s="7" customFormat="true" ht="15.75" hidden="false" customHeight="false" outlineLevel="0" collapsed="false"/>
    <row r="303" s="7" customFormat="true" ht="15.75" hidden="false" customHeight="false" outlineLevel="0" collapsed="false"/>
    <row r="304" s="7" customFormat="true" ht="15.75" hidden="false" customHeight="false" outlineLevel="0" collapsed="false"/>
    <row r="305" s="7" customFormat="true" ht="15.75" hidden="false" customHeight="false" outlineLevel="0" collapsed="false"/>
    <row r="306" s="7" customFormat="true" ht="15.75" hidden="false" customHeight="false" outlineLevel="0" collapsed="false"/>
    <row r="307" s="7" customFormat="true" ht="15.75" hidden="false" customHeight="false" outlineLevel="0" collapsed="false"/>
    <row r="308" s="7" customFormat="true" ht="15.75" hidden="false" customHeight="false" outlineLevel="0" collapsed="false"/>
    <row r="309" s="7" customFormat="true" ht="15.75" hidden="false" customHeight="false" outlineLevel="0" collapsed="false"/>
    <row r="310" s="7" customFormat="true" ht="15.75" hidden="false" customHeight="false" outlineLevel="0" collapsed="false"/>
    <row r="311" s="7" customFormat="true" ht="15.75" hidden="false" customHeight="false" outlineLevel="0" collapsed="false"/>
    <row r="312" s="7" customFormat="true" ht="15.75" hidden="false" customHeight="false" outlineLevel="0" collapsed="false"/>
    <row r="313" s="7" customFormat="true" ht="15.75" hidden="false" customHeight="false" outlineLevel="0" collapsed="false"/>
    <row r="314" s="7" customFormat="true" ht="15.75" hidden="false" customHeight="false" outlineLevel="0" collapsed="false"/>
    <row r="315" s="7" customFormat="true" ht="15.75" hidden="false" customHeight="false" outlineLevel="0" collapsed="false"/>
    <row r="316" s="7" customFormat="true" ht="15.75" hidden="false" customHeight="false" outlineLevel="0" collapsed="false"/>
    <row r="317" s="7" customFormat="true" ht="15.75" hidden="false" customHeight="false" outlineLevel="0" collapsed="false"/>
    <row r="318" s="7" customFormat="true" ht="15.75" hidden="false" customHeight="false" outlineLevel="0" collapsed="false"/>
    <row r="319" s="7" customFormat="true" ht="15.75" hidden="false" customHeight="false" outlineLevel="0" collapsed="false"/>
    <row r="320" s="7" customFormat="true" ht="15.75" hidden="false" customHeight="false" outlineLevel="0" collapsed="false"/>
    <row r="321" s="7" customFormat="true" ht="15.75" hidden="false" customHeight="false" outlineLevel="0" collapsed="false"/>
    <row r="322" s="7" customFormat="true" ht="15.75" hidden="false" customHeight="false" outlineLevel="0" collapsed="false"/>
    <row r="323" s="7" customFormat="true" ht="15.75" hidden="false" customHeight="false" outlineLevel="0" collapsed="false"/>
    <row r="324" s="7" customFormat="true" ht="15.75" hidden="false" customHeight="false" outlineLevel="0" collapsed="false"/>
    <row r="325" s="7" customFormat="true" ht="15.75" hidden="false" customHeight="false" outlineLevel="0" collapsed="false"/>
    <row r="326" s="7" customFormat="true" ht="15.75" hidden="false" customHeight="false" outlineLevel="0" collapsed="false"/>
    <row r="327" s="7" customFormat="true" ht="15.75" hidden="false" customHeight="false" outlineLevel="0" collapsed="false"/>
    <row r="328" s="7" customFormat="true" ht="15.75" hidden="false" customHeight="false" outlineLevel="0" collapsed="false"/>
    <row r="329" s="7" customFormat="true" ht="15.75" hidden="false" customHeight="false" outlineLevel="0" collapsed="false"/>
    <row r="330" s="7" customFormat="true" ht="15.75" hidden="false" customHeight="false" outlineLevel="0" collapsed="false"/>
    <row r="331" s="7" customFormat="true" ht="15.75" hidden="false" customHeight="false" outlineLevel="0" collapsed="false"/>
    <row r="332" s="7" customFormat="true" ht="15.75" hidden="false" customHeight="false" outlineLevel="0" collapsed="false"/>
    <row r="333" s="7" customFormat="true" ht="15.75" hidden="false" customHeight="false" outlineLevel="0" collapsed="false"/>
    <row r="334" s="7" customFormat="true" ht="15.75" hidden="false" customHeight="false" outlineLevel="0" collapsed="false"/>
    <row r="335" s="7" customFormat="true" ht="15.75" hidden="false" customHeight="false" outlineLevel="0" collapsed="false"/>
    <row r="336" s="7" customFormat="true" ht="15.75" hidden="false" customHeight="false" outlineLevel="0" collapsed="false"/>
    <row r="337" s="7" customFormat="true" ht="15.75" hidden="false" customHeight="false" outlineLevel="0" collapsed="false"/>
    <row r="338" s="7" customFormat="true" ht="15.75" hidden="false" customHeight="false" outlineLevel="0" collapsed="false"/>
    <row r="339" s="7" customFormat="true" ht="15.75" hidden="false" customHeight="false" outlineLevel="0" collapsed="false"/>
    <row r="340" s="7" customFormat="true" ht="15.75" hidden="false" customHeight="false" outlineLevel="0" collapsed="false"/>
    <row r="341" s="7" customFormat="true" ht="15.75" hidden="false" customHeight="false" outlineLevel="0" collapsed="false"/>
    <row r="342" s="7" customFormat="true" ht="15.75" hidden="false" customHeight="false" outlineLevel="0" collapsed="false"/>
    <row r="343" s="7" customFormat="true" ht="15.75" hidden="false" customHeight="false" outlineLevel="0" collapsed="false"/>
    <row r="344" s="7" customFormat="true" ht="15.75" hidden="false" customHeight="false" outlineLevel="0" collapsed="false"/>
    <row r="345" s="7" customFormat="true" ht="15.75" hidden="false" customHeight="false" outlineLevel="0" collapsed="false"/>
    <row r="346" s="7" customFormat="true" ht="15.75" hidden="false" customHeight="false" outlineLevel="0" collapsed="false"/>
    <row r="347" s="7" customFormat="true" ht="15.75" hidden="false" customHeight="false" outlineLevel="0" collapsed="false"/>
    <row r="348" s="7" customFormat="true" ht="15.75" hidden="false" customHeight="false" outlineLevel="0" collapsed="false"/>
    <row r="349" s="7" customFormat="true" ht="15.75" hidden="false" customHeight="false" outlineLevel="0" collapsed="false"/>
    <row r="350" s="7" customFormat="true" ht="15.75" hidden="false" customHeight="false" outlineLevel="0" collapsed="false"/>
    <row r="351" s="7" customFormat="true" ht="15.75" hidden="false" customHeight="false" outlineLevel="0" collapsed="false"/>
    <row r="352" s="7" customFormat="true" ht="15.75" hidden="false" customHeight="false" outlineLevel="0" collapsed="false"/>
    <row r="353" s="7" customFormat="true" ht="15.75" hidden="false" customHeight="false" outlineLevel="0" collapsed="false"/>
    <row r="354" s="7" customFormat="true" ht="15.75" hidden="false" customHeight="false" outlineLevel="0" collapsed="false"/>
    <row r="355" s="7" customFormat="true" ht="15.75" hidden="false" customHeight="false" outlineLevel="0" collapsed="false"/>
    <row r="356" s="7" customFormat="true" ht="15.75" hidden="false" customHeight="false" outlineLevel="0" collapsed="false"/>
    <row r="357" s="7" customFormat="true" ht="15.75" hidden="false" customHeight="false" outlineLevel="0" collapsed="false"/>
    <row r="358" s="7" customFormat="true" ht="15.75" hidden="false" customHeight="false" outlineLevel="0" collapsed="false"/>
    <row r="359" s="7" customFormat="true" ht="15.75" hidden="false" customHeight="false" outlineLevel="0" collapsed="false"/>
    <row r="360" s="7" customFormat="true" ht="15.75" hidden="false" customHeight="false" outlineLevel="0" collapsed="false"/>
    <row r="361" s="7" customFormat="true" ht="15.75" hidden="false" customHeight="false" outlineLevel="0" collapsed="false"/>
    <row r="362" s="7" customFormat="true" ht="15.75" hidden="false" customHeight="false" outlineLevel="0" collapsed="false"/>
    <row r="363" s="7" customFormat="true" ht="15.75" hidden="false" customHeight="false" outlineLevel="0" collapsed="false"/>
    <row r="364" s="7" customFormat="true" ht="15.75" hidden="false" customHeight="false" outlineLevel="0" collapsed="false"/>
    <row r="365" s="7" customFormat="true" ht="15.75" hidden="false" customHeight="false" outlineLevel="0" collapsed="false"/>
    <row r="366" s="7" customFormat="true" ht="15.75" hidden="false" customHeight="false" outlineLevel="0" collapsed="false"/>
    <row r="367" s="7" customFormat="true" ht="15.75" hidden="false" customHeight="false" outlineLevel="0" collapsed="false"/>
    <row r="368" s="7" customFormat="true" ht="15.75" hidden="false" customHeight="false" outlineLevel="0" collapsed="false"/>
    <row r="369" s="7" customFormat="true" ht="15.75" hidden="false" customHeight="false" outlineLevel="0" collapsed="false"/>
    <row r="370" s="7" customFormat="true" ht="15.75" hidden="false" customHeight="false" outlineLevel="0" collapsed="false"/>
    <row r="371" s="7" customFormat="true" ht="15.75" hidden="false" customHeight="false" outlineLevel="0" collapsed="false"/>
    <row r="372" s="7" customFormat="true" ht="15.75" hidden="false" customHeight="false" outlineLevel="0" collapsed="false"/>
    <row r="373" s="7" customFormat="true" ht="15.75" hidden="false" customHeight="false" outlineLevel="0" collapsed="false"/>
    <row r="374" s="7" customFormat="true" ht="15.75" hidden="false" customHeight="false" outlineLevel="0" collapsed="false"/>
    <row r="375" s="7" customFormat="true" ht="15.75" hidden="false" customHeight="false" outlineLevel="0" collapsed="false"/>
    <row r="376" s="7" customFormat="true" ht="15.75" hidden="false" customHeight="false" outlineLevel="0" collapsed="false"/>
    <row r="377" s="7" customFormat="true" ht="15.75" hidden="false" customHeight="false" outlineLevel="0" collapsed="false"/>
    <row r="378" s="7" customFormat="true" ht="15.75" hidden="false" customHeight="false" outlineLevel="0" collapsed="false"/>
    <row r="379" s="7" customFormat="true" ht="15.75" hidden="false" customHeight="false" outlineLevel="0" collapsed="false"/>
    <row r="380" s="7" customFormat="true" ht="15.75" hidden="false" customHeight="false" outlineLevel="0" collapsed="false"/>
    <row r="381" s="7" customFormat="true" ht="15.75" hidden="false" customHeight="false" outlineLevel="0" collapsed="false"/>
    <row r="382" s="7" customFormat="true" ht="15.75" hidden="false" customHeight="false" outlineLevel="0" collapsed="false"/>
    <row r="383" s="7" customFormat="true" ht="15.75" hidden="false" customHeight="false" outlineLevel="0" collapsed="false"/>
    <row r="384" s="7" customFormat="true" ht="15.75" hidden="false" customHeight="false" outlineLevel="0" collapsed="false"/>
    <row r="385" s="7" customFormat="true" ht="15.75" hidden="false" customHeight="false" outlineLevel="0" collapsed="false"/>
    <row r="386" s="7" customFormat="true" ht="15.75" hidden="false" customHeight="false" outlineLevel="0" collapsed="false"/>
    <row r="387" s="7" customFormat="true" ht="15.75" hidden="false" customHeight="false" outlineLevel="0" collapsed="false"/>
    <row r="388" s="7" customFormat="true" ht="15.75" hidden="false" customHeight="false" outlineLevel="0" collapsed="false"/>
    <row r="389" s="7" customFormat="true" ht="15.75" hidden="false" customHeight="false" outlineLevel="0" collapsed="false"/>
    <row r="390" s="7" customFormat="true" ht="15.75" hidden="false" customHeight="false" outlineLevel="0" collapsed="false"/>
    <row r="391" s="7" customFormat="true" ht="15.75" hidden="false" customHeight="false" outlineLevel="0" collapsed="false"/>
    <row r="392" s="7" customFormat="true" ht="15.75" hidden="false" customHeight="false" outlineLevel="0" collapsed="false"/>
    <row r="393" s="7" customFormat="true" ht="15.75" hidden="false" customHeight="false" outlineLevel="0" collapsed="false"/>
    <row r="394" s="7" customFormat="true" ht="15.75" hidden="false" customHeight="false" outlineLevel="0" collapsed="false"/>
    <row r="395" s="7" customFormat="true" ht="15.75" hidden="false" customHeight="false" outlineLevel="0" collapsed="false"/>
    <row r="396" s="7" customFormat="true" ht="15.75" hidden="false" customHeight="false" outlineLevel="0" collapsed="false"/>
    <row r="397" s="7" customFormat="true" ht="15.75" hidden="false" customHeight="false" outlineLevel="0" collapsed="false"/>
    <row r="398" s="7" customFormat="true" ht="15.75" hidden="false" customHeight="false" outlineLevel="0" collapsed="false"/>
    <row r="399" s="7" customFormat="true" ht="15.75" hidden="false" customHeight="false" outlineLevel="0" collapsed="false"/>
    <row r="400" s="7" customFormat="true" ht="15.75" hidden="false" customHeight="false" outlineLevel="0" collapsed="false"/>
    <row r="401" s="7" customFormat="true" ht="15.75" hidden="false" customHeight="false" outlineLevel="0" collapsed="false"/>
    <row r="402" s="7" customFormat="true" ht="15.75" hidden="false" customHeight="false" outlineLevel="0" collapsed="false"/>
    <row r="403" s="7" customFormat="true" ht="15.75" hidden="false" customHeight="false" outlineLevel="0" collapsed="false"/>
    <row r="404" s="7" customFormat="true" ht="15.75" hidden="false" customHeight="false" outlineLevel="0" collapsed="false"/>
    <row r="405" s="7" customFormat="true" ht="15.75" hidden="false" customHeight="false" outlineLevel="0" collapsed="false"/>
    <row r="406" s="7" customFormat="true" ht="15.75" hidden="false" customHeight="false" outlineLevel="0" collapsed="false"/>
    <row r="407" s="7" customFormat="true" ht="15.75" hidden="false" customHeight="false" outlineLevel="0" collapsed="false"/>
    <row r="408" s="7" customFormat="true" ht="15.75" hidden="false" customHeight="false" outlineLevel="0" collapsed="false"/>
    <row r="409" s="7" customFormat="true" ht="15.75" hidden="false" customHeight="false" outlineLevel="0" collapsed="false"/>
    <row r="410" s="7" customFormat="true" ht="15.75" hidden="false" customHeight="false" outlineLevel="0" collapsed="false"/>
    <row r="411" s="7" customFormat="true" ht="15.75" hidden="false" customHeight="false" outlineLevel="0" collapsed="false"/>
    <row r="412" s="7" customFormat="true" ht="15.75" hidden="false" customHeight="false" outlineLevel="0" collapsed="false"/>
    <row r="413" s="7" customFormat="true" ht="15.75" hidden="false" customHeight="false" outlineLevel="0" collapsed="false"/>
    <row r="414" s="7" customFormat="true" ht="15.75" hidden="false" customHeight="false" outlineLevel="0" collapsed="false"/>
    <row r="415" s="7" customFormat="true" ht="15.75" hidden="false" customHeight="false" outlineLevel="0" collapsed="false"/>
    <row r="416" s="7" customFormat="true" ht="15.75" hidden="false" customHeight="false" outlineLevel="0" collapsed="false"/>
    <row r="417" s="7" customFormat="true" ht="15.75" hidden="false" customHeight="false" outlineLevel="0" collapsed="false"/>
    <row r="418" s="7" customFormat="true" ht="15.75" hidden="false" customHeight="false" outlineLevel="0" collapsed="false"/>
    <row r="419" s="7" customFormat="true" ht="15.75" hidden="false" customHeight="false" outlineLevel="0" collapsed="false"/>
    <row r="420" s="7" customFormat="true" ht="15.75" hidden="false" customHeight="false" outlineLevel="0" collapsed="false"/>
    <row r="421" s="7" customFormat="true" ht="15.75" hidden="false" customHeight="false" outlineLevel="0" collapsed="false"/>
    <row r="422" s="7" customFormat="true" ht="15.75" hidden="false" customHeight="false" outlineLevel="0" collapsed="false"/>
    <row r="423" s="7" customFormat="true" ht="15.75" hidden="false" customHeight="false" outlineLevel="0" collapsed="false"/>
    <row r="424" s="7" customFormat="true" ht="15.75" hidden="false" customHeight="false" outlineLevel="0" collapsed="false"/>
    <row r="425" s="7" customFormat="true" ht="15.75" hidden="false" customHeight="false" outlineLevel="0" collapsed="false"/>
    <row r="426" s="7" customFormat="true" ht="15.75" hidden="false" customHeight="false" outlineLevel="0" collapsed="false"/>
    <row r="427" s="7" customFormat="true" ht="15.75" hidden="false" customHeight="false" outlineLevel="0" collapsed="false"/>
    <row r="428" s="7" customFormat="true" ht="15.75" hidden="false" customHeight="false" outlineLevel="0" collapsed="false"/>
    <row r="429" s="7" customFormat="true" ht="15.75" hidden="false" customHeight="false" outlineLevel="0" collapsed="false"/>
    <row r="430" s="7" customFormat="true" ht="15.75" hidden="false" customHeight="false" outlineLevel="0" collapsed="false"/>
    <row r="431" s="7" customFormat="true" ht="15.75" hidden="false" customHeight="false" outlineLevel="0" collapsed="false"/>
    <row r="432" s="7" customFormat="true" ht="15.75" hidden="false" customHeight="false" outlineLevel="0" collapsed="false"/>
    <row r="433" s="7" customFormat="true" ht="15.75" hidden="false" customHeight="false" outlineLevel="0" collapsed="false"/>
    <row r="434" s="7" customFormat="true" ht="15.75" hidden="false" customHeight="false" outlineLevel="0" collapsed="false"/>
    <row r="435" s="7" customFormat="true" ht="15.75" hidden="false" customHeight="false" outlineLevel="0" collapsed="false"/>
    <row r="436" s="7" customFormat="true" ht="15.75" hidden="false" customHeight="false" outlineLevel="0" collapsed="false"/>
    <row r="437" s="7" customFormat="true" ht="15.75" hidden="false" customHeight="false" outlineLevel="0" collapsed="false"/>
    <row r="438" s="7" customFormat="true" ht="15.75" hidden="false" customHeight="false" outlineLevel="0" collapsed="false"/>
    <row r="439" s="7" customFormat="true" ht="15.75" hidden="false" customHeight="false" outlineLevel="0" collapsed="false"/>
    <row r="440" s="7" customFormat="true" ht="15.75" hidden="false" customHeight="false" outlineLevel="0" collapsed="false"/>
    <row r="441" s="7" customFormat="true" ht="15.75" hidden="false" customHeight="false" outlineLevel="0" collapsed="false"/>
    <row r="442" s="7" customFormat="true" ht="15.75" hidden="false" customHeight="false" outlineLevel="0" collapsed="false"/>
    <row r="443" s="7" customFormat="true" ht="15.75" hidden="false" customHeight="false" outlineLevel="0" collapsed="false"/>
    <row r="444" s="7" customFormat="true" ht="15.75" hidden="false" customHeight="false" outlineLevel="0" collapsed="false"/>
    <row r="445" s="7" customFormat="true" ht="15.75" hidden="false" customHeight="false" outlineLevel="0" collapsed="false"/>
    <row r="446" s="7" customFormat="true" ht="15.75" hidden="false" customHeight="false" outlineLevel="0" collapsed="false"/>
    <row r="447" s="7" customFormat="true" ht="15.75" hidden="false" customHeight="false" outlineLevel="0" collapsed="false"/>
    <row r="448" s="7" customFormat="true" ht="15.75" hidden="false" customHeight="false" outlineLevel="0" collapsed="false"/>
    <row r="449" s="7" customFormat="true" ht="15.75" hidden="false" customHeight="false" outlineLevel="0" collapsed="false"/>
    <row r="450" s="7" customFormat="true" ht="15.75" hidden="false" customHeight="false" outlineLevel="0" collapsed="false"/>
    <row r="451" s="7" customFormat="true" ht="15.75" hidden="false" customHeight="false" outlineLevel="0" collapsed="false"/>
    <row r="452" s="7" customFormat="true" ht="15.75" hidden="false" customHeight="false" outlineLevel="0" collapsed="false"/>
    <row r="453" s="7" customFormat="true" ht="15.75" hidden="false" customHeight="false" outlineLevel="0" collapsed="false"/>
    <row r="454" s="7" customFormat="true" ht="15.75" hidden="false" customHeight="false" outlineLevel="0" collapsed="false"/>
    <row r="455" s="7" customFormat="true" ht="15.75" hidden="false" customHeight="false" outlineLevel="0" collapsed="false"/>
    <row r="456" s="7" customFormat="true" ht="15.75" hidden="false" customHeight="false" outlineLevel="0" collapsed="false"/>
    <row r="457" s="7" customFormat="true" ht="15.75" hidden="false" customHeight="false" outlineLevel="0" collapsed="false"/>
    <row r="458" s="7" customFormat="true" ht="15.75" hidden="false" customHeight="false" outlineLevel="0" collapsed="false"/>
    <row r="459" s="7" customFormat="true" ht="15.75" hidden="false" customHeight="false" outlineLevel="0" collapsed="false"/>
    <row r="460" s="7" customFormat="true" ht="15.75" hidden="false" customHeight="false" outlineLevel="0" collapsed="false"/>
    <row r="461" s="7" customFormat="true" ht="15.75" hidden="false" customHeight="false" outlineLevel="0" collapsed="false"/>
    <row r="462" s="7" customFormat="true" ht="15.75" hidden="false" customHeight="false" outlineLevel="0" collapsed="false"/>
    <row r="463" s="7" customFormat="true" ht="15.75" hidden="false" customHeight="false" outlineLevel="0" collapsed="false"/>
    <row r="464" s="7" customFormat="true" ht="15.75" hidden="false" customHeight="false" outlineLevel="0" collapsed="false"/>
    <row r="465" s="7" customFormat="true" ht="15.75" hidden="false" customHeight="false" outlineLevel="0" collapsed="false"/>
    <row r="466" s="7" customFormat="true" ht="15.75" hidden="false" customHeight="false" outlineLevel="0" collapsed="false"/>
    <row r="467" s="7" customFormat="true" ht="15.75" hidden="false" customHeight="false" outlineLevel="0" collapsed="false"/>
    <row r="468" s="7" customFormat="true" ht="15.75" hidden="false" customHeight="false" outlineLevel="0" collapsed="false"/>
    <row r="469" s="7" customFormat="true" ht="15.75" hidden="false" customHeight="false" outlineLevel="0" collapsed="false"/>
    <row r="470" s="7" customFormat="true" ht="15.75" hidden="false" customHeight="false" outlineLevel="0" collapsed="false"/>
    <row r="471" s="7" customFormat="true" ht="15.75" hidden="false" customHeight="false" outlineLevel="0" collapsed="false"/>
    <row r="472" s="7" customFormat="true" ht="15.75" hidden="false" customHeight="false" outlineLevel="0" collapsed="false"/>
    <row r="473" s="7" customFormat="true" ht="15.75" hidden="false" customHeight="false" outlineLevel="0" collapsed="false"/>
    <row r="474" s="7" customFormat="true" ht="15.75" hidden="false" customHeight="false" outlineLevel="0" collapsed="false"/>
    <row r="475" s="7" customFormat="true" ht="15.75" hidden="false" customHeight="false" outlineLevel="0" collapsed="false"/>
    <row r="476" s="7" customFormat="true" ht="15.75" hidden="false" customHeight="false" outlineLevel="0" collapsed="false"/>
    <row r="477" s="7" customFormat="true" ht="15.75" hidden="false" customHeight="false" outlineLevel="0" collapsed="false"/>
    <row r="478" s="7" customFormat="true" ht="15.75" hidden="false" customHeight="false" outlineLevel="0" collapsed="false"/>
    <row r="479" s="7" customFormat="true" ht="15.75" hidden="false" customHeight="false" outlineLevel="0" collapsed="false"/>
    <row r="480" s="7" customFormat="true" ht="15.75" hidden="false" customHeight="false" outlineLevel="0" collapsed="false"/>
    <row r="481" s="7" customFormat="true" ht="15.75" hidden="false" customHeight="false" outlineLevel="0" collapsed="false"/>
    <row r="482" s="7" customFormat="true" ht="15.75" hidden="false" customHeight="false" outlineLevel="0" collapsed="false"/>
    <row r="483" s="7" customFormat="true" ht="15.75" hidden="false" customHeight="false" outlineLevel="0" collapsed="false"/>
    <row r="484" s="7" customFormat="true" ht="15.75" hidden="false" customHeight="false" outlineLevel="0" collapsed="false"/>
    <row r="485" s="7" customFormat="true" ht="15.75" hidden="false" customHeight="false" outlineLevel="0" collapsed="false"/>
    <row r="486" s="7" customFormat="true" ht="15.75" hidden="false" customHeight="false" outlineLevel="0" collapsed="false"/>
    <row r="487" s="7" customFormat="true" ht="15.75" hidden="false" customHeight="false" outlineLevel="0" collapsed="false"/>
    <row r="488" s="7" customFormat="true" ht="15.75" hidden="false" customHeight="false" outlineLevel="0" collapsed="false"/>
    <row r="489" s="7" customFormat="true" ht="15.75" hidden="false" customHeight="false" outlineLevel="0" collapsed="false"/>
    <row r="490" s="7" customFormat="true" ht="15.75" hidden="false" customHeight="false" outlineLevel="0" collapsed="false"/>
    <row r="491" s="7" customFormat="true" ht="15.75" hidden="false" customHeight="false" outlineLevel="0" collapsed="false"/>
    <row r="492" s="7" customFormat="true" ht="15.75" hidden="false" customHeight="false" outlineLevel="0" collapsed="false"/>
    <row r="493" s="7" customFormat="true" ht="15.75" hidden="false" customHeight="false" outlineLevel="0" collapsed="false"/>
    <row r="494" s="7" customFormat="true" ht="15.75" hidden="false" customHeight="false" outlineLevel="0" collapsed="false"/>
    <row r="495" s="7" customFormat="true" ht="15.75" hidden="false" customHeight="false" outlineLevel="0" collapsed="false"/>
    <row r="496" s="7" customFormat="true" ht="15.75" hidden="false" customHeight="false" outlineLevel="0" collapsed="false"/>
    <row r="497" s="7" customFormat="true" ht="15.75" hidden="false" customHeight="false" outlineLevel="0" collapsed="false"/>
    <row r="498" s="7" customFormat="true" ht="15.75" hidden="false" customHeight="false" outlineLevel="0" collapsed="false"/>
    <row r="499" s="7" customFormat="true" ht="15.75" hidden="false" customHeight="false" outlineLevel="0" collapsed="false"/>
    <row r="500" s="7" customFormat="true" ht="15.75" hidden="false" customHeight="false" outlineLevel="0" collapsed="false"/>
    <row r="501" s="7" customFormat="true" ht="15.75" hidden="false" customHeight="false" outlineLevel="0" collapsed="false"/>
    <row r="502" s="7" customFormat="true" ht="15.75" hidden="false" customHeight="false" outlineLevel="0" collapsed="false"/>
    <row r="503" s="7" customFormat="true" ht="15.75" hidden="false" customHeight="false" outlineLevel="0" collapsed="false"/>
    <row r="504" s="7" customFormat="true" ht="15.75" hidden="false" customHeight="false" outlineLevel="0" collapsed="false"/>
    <row r="505" s="7" customFormat="true" ht="15.75" hidden="false" customHeight="false" outlineLevel="0" collapsed="false"/>
    <row r="506" s="7" customFormat="true" ht="15.75" hidden="false" customHeight="false" outlineLevel="0" collapsed="false"/>
    <row r="507" s="7" customFormat="true" ht="15.75" hidden="false" customHeight="false" outlineLevel="0" collapsed="false"/>
    <row r="508" s="7" customFormat="true" ht="15.75" hidden="false" customHeight="false" outlineLevel="0" collapsed="false"/>
    <row r="509" s="7" customFormat="true" ht="15.75" hidden="false" customHeight="false" outlineLevel="0" collapsed="false"/>
    <row r="510" s="7" customFormat="true" ht="15.75" hidden="false" customHeight="false" outlineLevel="0" collapsed="false"/>
    <row r="511" s="7" customFormat="true" ht="15.75" hidden="false" customHeight="false" outlineLevel="0" collapsed="false"/>
    <row r="512" s="7" customFormat="true" ht="15.75" hidden="false" customHeight="false" outlineLevel="0" collapsed="false"/>
    <row r="513" s="7" customFormat="true" ht="15.75" hidden="false" customHeight="false" outlineLevel="0" collapsed="false"/>
    <row r="514" s="7" customFormat="true" ht="15.75" hidden="false" customHeight="false" outlineLevel="0" collapsed="false"/>
    <row r="515" s="7" customFormat="true" ht="15.75" hidden="false" customHeight="false" outlineLevel="0" collapsed="false"/>
    <row r="516" s="7" customFormat="true" ht="15.75" hidden="false" customHeight="false" outlineLevel="0" collapsed="false"/>
    <row r="517" s="7" customFormat="true" ht="15.75" hidden="false" customHeight="false" outlineLevel="0" collapsed="false"/>
    <row r="518" s="7" customFormat="true" ht="15.75" hidden="false" customHeight="false" outlineLevel="0" collapsed="false"/>
    <row r="519" s="7" customFormat="true" ht="15.75" hidden="false" customHeight="false" outlineLevel="0" collapsed="false"/>
    <row r="520" s="7" customFormat="true" ht="15.75" hidden="false" customHeight="false" outlineLevel="0" collapsed="false"/>
    <row r="521" s="7" customFormat="true" ht="15.75" hidden="false" customHeight="false" outlineLevel="0" collapsed="false"/>
    <row r="522" s="7" customFormat="true" ht="15.75" hidden="false" customHeight="false" outlineLevel="0" collapsed="false"/>
    <row r="523" s="7" customFormat="true" ht="15.75" hidden="false" customHeight="false" outlineLevel="0" collapsed="false"/>
    <row r="524" s="7" customFormat="true" ht="15.75" hidden="false" customHeight="false" outlineLevel="0" collapsed="false"/>
    <row r="525" s="7" customFormat="true" ht="15.75" hidden="false" customHeight="false" outlineLevel="0" collapsed="false"/>
    <row r="526" s="7" customFormat="true" ht="15.75" hidden="false" customHeight="false" outlineLevel="0" collapsed="false"/>
    <row r="527" s="7" customFormat="true" ht="15.75" hidden="false" customHeight="false" outlineLevel="0" collapsed="false"/>
    <row r="528" s="7" customFormat="true" ht="15.75" hidden="false" customHeight="false" outlineLevel="0" collapsed="false"/>
    <row r="529" s="7" customFormat="true" ht="15.75" hidden="false" customHeight="false" outlineLevel="0" collapsed="false"/>
    <row r="530" s="7" customFormat="true" ht="15.75" hidden="false" customHeight="false" outlineLevel="0" collapsed="false"/>
    <row r="531" s="7" customFormat="true" ht="15.75" hidden="false" customHeight="false" outlineLevel="0" collapsed="false"/>
    <row r="532" s="7" customFormat="true" ht="15.75" hidden="false" customHeight="false" outlineLevel="0" collapsed="false"/>
    <row r="533" s="7" customFormat="true" ht="15.75" hidden="false" customHeight="false" outlineLevel="0" collapsed="false"/>
    <row r="534" s="7" customFormat="true" ht="15.75" hidden="false" customHeight="false" outlineLevel="0" collapsed="false"/>
    <row r="535" s="7" customFormat="true" ht="15.75" hidden="false" customHeight="false" outlineLevel="0" collapsed="false"/>
    <row r="536" s="7" customFormat="true" ht="15.75" hidden="false" customHeight="false" outlineLevel="0" collapsed="false"/>
    <row r="537" s="7" customFormat="true" ht="15.75" hidden="false" customHeight="false" outlineLevel="0" collapsed="false"/>
    <row r="538" s="7" customFormat="true" ht="15.75" hidden="false" customHeight="false" outlineLevel="0" collapsed="false"/>
    <row r="539" s="7" customFormat="true" ht="15.75" hidden="false" customHeight="false" outlineLevel="0" collapsed="false"/>
    <row r="540" s="7" customFormat="true" ht="15.75" hidden="false" customHeight="false" outlineLevel="0" collapsed="false"/>
    <row r="541" s="7" customFormat="true" ht="15.75" hidden="false" customHeight="false" outlineLevel="0" collapsed="false"/>
    <row r="542" s="7" customFormat="true" ht="15.75" hidden="false" customHeight="false" outlineLevel="0" collapsed="false"/>
    <row r="543" s="7" customFormat="true" ht="15.75" hidden="false" customHeight="false" outlineLevel="0" collapsed="false"/>
    <row r="544" s="7" customFormat="true" ht="15.75" hidden="false" customHeight="false" outlineLevel="0" collapsed="false"/>
    <row r="545" s="7" customFormat="true" ht="15.75" hidden="false" customHeight="false" outlineLevel="0" collapsed="false"/>
    <row r="546" s="7" customFormat="true" ht="15.75" hidden="false" customHeight="false" outlineLevel="0" collapsed="false"/>
    <row r="547" s="7" customFormat="true" ht="15.75" hidden="false" customHeight="false" outlineLevel="0" collapsed="false"/>
    <row r="548" s="7" customFormat="true" ht="15.75" hidden="false" customHeight="false" outlineLevel="0" collapsed="false"/>
    <row r="549" s="7" customFormat="true" ht="15.75" hidden="false" customHeight="false" outlineLevel="0" collapsed="false"/>
    <row r="550" s="7" customFormat="true" ht="15.75" hidden="false" customHeight="false" outlineLevel="0" collapsed="false"/>
    <row r="551" s="7" customFormat="true" ht="15.75" hidden="false" customHeight="false" outlineLevel="0" collapsed="false"/>
    <row r="552" s="7" customFormat="true" ht="15.75" hidden="false" customHeight="false" outlineLevel="0" collapsed="false"/>
    <row r="553" s="7" customFormat="true" ht="15.75" hidden="false" customHeight="false" outlineLevel="0" collapsed="false"/>
    <row r="554" s="7" customFormat="true" ht="15.75" hidden="false" customHeight="false" outlineLevel="0" collapsed="false"/>
    <row r="555" s="7" customFormat="true" ht="15.75" hidden="false" customHeight="false" outlineLevel="0" collapsed="false"/>
    <row r="556" s="7" customFormat="true" ht="15.75" hidden="false" customHeight="false" outlineLevel="0" collapsed="false"/>
    <row r="557" s="7" customFormat="true" ht="15.75" hidden="false" customHeight="false" outlineLevel="0" collapsed="false"/>
    <row r="558" s="7" customFormat="true" ht="15.75" hidden="false" customHeight="false" outlineLevel="0" collapsed="false"/>
    <row r="559" s="7" customFormat="true" ht="15.75" hidden="false" customHeight="false" outlineLevel="0" collapsed="false"/>
    <row r="560" s="7" customFormat="true" ht="15.75" hidden="false" customHeight="false" outlineLevel="0" collapsed="false"/>
    <row r="561" s="7" customFormat="true" ht="15.75" hidden="false" customHeight="false" outlineLevel="0" collapsed="false"/>
    <row r="562" s="7" customFormat="true" ht="15.75" hidden="false" customHeight="false" outlineLevel="0" collapsed="false"/>
    <row r="563" s="7" customFormat="true" ht="15.75" hidden="false" customHeight="false" outlineLevel="0" collapsed="false"/>
    <row r="564" s="7" customFormat="true" ht="15.75" hidden="false" customHeight="false" outlineLevel="0" collapsed="false"/>
    <row r="565" s="7" customFormat="true" ht="15.75" hidden="false" customHeight="false" outlineLevel="0" collapsed="false"/>
    <row r="566" s="7" customFormat="true" ht="15.75" hidden="false" customHeight="false" outlineLevel="0" collapsed="false"/>
    <row r="567" s="7" customFormat="true" ht="15.75" hidden="false" customHeight="false" outlineLevel="0" collapsed="false"/>
    <row r="568" s="7" customFormat="true" ht="15.75" hidden="false" customHeight="false" outlineLevel="0" collapsed="false"/>
    <row r="569" s="7" customFormat="true" ht="15.75" hidden="false" customHeight="false" outlineLevel="0" collapsed="false"/>
    <row r="570" s="7" customFormat="true" ht="15.75" hidden="false" customHeight="false" outlineLevel="0" collapsed="false"/>
    <row r="571" s="7" customFormat="true" ht="15.75" hidden="false" customHeight="false" outlineLevel="0" collapsed="false"/>
    <row r="572" s="7" customFormat="true" ht="15.75" hidden="false" customHeight="false" outlineLevel="0" collapsed="false"/>
    <row r="573" s="7" customFormat="true" ht="15.75" hidden="false" customHeight="false" outlineLevel="0" collapsed="false"/>
    <row r="574" s="7" customFormat="true" ht="15.75" hidden="false" customHeight="false" outlineLevel="0" collapsed="false"/>
    <row r="575" s="7" customFormat="true" ht="15.75" hidden="false" customHeight="false" outlineLevel="0" collapsed="false"/>
    <row r="576" s="7" customFormat="true" ht="15.75" hidden="false" customHeight="false" outlineLevel="0" collapsed="false"/>
    <row r="577" s="7" customFormat="true" ht="15.75" hidden="false" customHeight="false" outlineLevel="0" collapsed="false"/>
    <row r="578" s="7" customFormat="true" ht="15.75" hidden="false" customHeight="false" outlineLevel="0" collapsed="false"/>
    <row r="579" s="7" customFormat="true" ht="15.75" hidden="false" customHeight="false" outlineLevel="0" collapsed="false"/>
    <row r="580" s="7" customFormat="true" ht="15.75" hidden="false" customHeight="false" outlineLevel="0" collapsed="false"/>
    <row r="581" s="7" customFormat="true" ht="15.75" hidden="false" customHeight="false" outlineLevel="0" collapsed="false"/>
    <row r="582" s="7" customFormat="true" ht="15.75" hidden="false" customHeight="false" outlineLevel="0" collapsed="false"/>
    <row r="583" s="7" customFormat="true" ht="15.75" hidden="false" customHeight="false" outlineLevel="0" collapsed="false"/>
    <row r="584" s="7" customFormat="true" ht="15.75" hidden="false" customHeight="false" outlineLevel="0" collapsed="false"/>
    <row r="585" s="7" customFormat="true" ht="15.75" hidden="false" customHeight="false" outlineLevel="0" collapsed="false"/>
    <row r="586" s="7" customFormat="true" ht="15.75" hidden="false" customHeight="false" outlineLevel="0" collapsed="false"/>
    <row r="587" s="7" customFormat="true" ht="15.75" hidden="false" customHeight="false" outlineLevel="0" collapsed="false"/>
    <row r="588" s="7" customFormat="true" ht="15.75" hidden="false" customHeight="false" outlineLevel="0" collapsed="false"/>
    <row r="589" s="7" customFormat="true" ht="15.75" hidden="false" customHeight="false" outlineLevel="0" collapsed="false"/>
    <row r="590" s="7" customFormat="true" ht="15.75" hidden="false" customHeight="false" outlineLevel="0" collapsed="false"/>
    <row r="591" s="7" customFormat="true" ht="15.75" hidden="false" customHeight="false" outlineLevel="0" collapsed="false"/>
    <row r="592" s="7" customFormat="true" ht="15.75" hidden="false" customHeight="false" outlineLevel="0" collapsed="false"/>
    <row r="593" s="7" customFormat="true" ht="15.75" hidden="false" customHeight="false" outlineLevel="0" collapsed="false"/>
    <row r="594" s="7" customFormat="true" ht="15.75" hidden="false" customHeight="false" outlineLevel="0" collapsed="false"/>
    <row r="595" s="7" customFormat="true" ht="15.75" hidden="false" customHeight="false" outlineLevel="0" collapsed="false"/>
    <row r="596" s="7" customFormat="true" ht="15.75" hidden="false" customHeight="false" outlineLevel="0" collapsed="false"/>
    <row r="597" s="7" customFormat="true" ht="15.75" hidden="false" customHeight="false" outlineLevel="0" collapsed="false"/>
    <row r="598" s="7" customFormat="true" ht="15.75" hidden="false" customHeight="false" outlineLevel="0" collapsed="false"/>
    <row r="599" s="7" customFormat="true" ht="15.75" hidden="false" customHeight="false" outlineLevel="0" collapsed="false"/>
    <row r="600" s="7" customFormat="true" ht="15.75" hidden="false" customHeight="false" outlineLevel="0" collapsed="false"/>
    <row r="601" s="7" customFormat="true" ht="15.75" hidden="false" customHeight="false" outlineLevel="0" collapsed="false"/>
    <row r="602" s="7" customFormat="true" ht="15.75" hidden="false" customHeight="false" outlineLevel="0" collapsed="false"/>
    <row r="603" s="7" customFormat="true" ht="15.75" hidden="false" customHeight="false" outlineLevel="0" collapsed="false"/>
    <row r="604" s="7" customFormat="true" ht="15.75" hidden="false" customHeight="false" outlineLevel="0" collapsed="false"/>
    <row r="605" s="7" customFormat="true" ht="15.75" hidden="false" customHeight="false" outlineLevel="0" collapsed="false"/>
    <row r="606" s="7" customFormat="true" ht="15.75" hidden="false" customHeight="false" outlineLevel="0" collapsed="false"/>
    <row r="607" s="7" customFormat="true" ht="15.75" hidden="false" customHeight="false" outlineLevel="0" collapsed="false"/>
    <row r="608" s="7" customFormat="true" ht="15.75" hidden="false" customHeight="false" outlineLevel="0" collapsed="false"/>
    <row r="609" s="7" customFormat="true" ht="15.75" hidden="false" customHeight="false" outlineLevel="0" collapsed="false"/>
    <row r="610" s="7" customFormat="true" ht="15.75" hidden="false" customHeight="false" outlineLevel="0" collapsed="false"/>
    <row r="611" s="7" customFormat="true" ht="15.75" hidden="false" customHeight="false" outlineLevel="0" collapsed="false"/>
    <row r="612" s="7" customFormat="true" ht="15.75" hidden="false" customHeight="false" outlineLevel="0" collapsed="false"/>
    <row r="613" s="7" customFormat="true" ht="15.75" hidden="false" customHeight="false" outlineLevel="0" collapsed="false"/>
    <row r="614" s="7" customFormat="true" ht="15.75" hidden="false" customHeight="false" outlineLevel="0" collapsed="false"/>
    <row r="615" s="7" customFormat="true" ht="15.75" hidden="false" customHeight="false" outlineLevel="0" collapsed="false"/>
    <row r="616" s="7" customFormat="true" ht="15.75" hidden="false" customHeight="false" outlineLevel="0" collapsed="false"/>
    <row r="617" s="7" customFormat="true" ht="15.75" hidden="false" customHeight="false" outlineLevel="0" collapsed="false"/>
    <row r="618" s="7" customFormat="true" ht="15.75" hidden="false" customHeight="false" outlineLevel="0" collapsed="false"/>
    <row r="619" s="7" customFormat="true" ht="15.75" hidden="false" customHeight="false" outlineLevel="0" collapsed="false"/>
    <row r="620" s="7" customFormat="true" ht="15.75" hidden="false" customHeight="false" outlineLevel="0" collapsed="false"/>
    <row r="621" s="7" customFormat="true" ht="15.75" hidden="false" customHeight="false" outlineLevel="0" collapsed="false"/>
    <row r="622" s="7" customFormat="true" ht="15.75" hidden="false" customHeight="false" outlineLevel="0" collapsed="false"/>
    <row r="623" s="7" customFormat="true" ht="15.75" hidden="false" customHeight="false" outlineLevel="0" collapsed="false"/>
    <row r="624" s="7" customFormat="true" ht="15.75" hidden="false" customHeight="false" outlineLevel="0" collapsed="false"/>
    <row r="625" s="7" customFormat="true" ht="15.75" hidden="false" customHeight="false" outlineLevel="0" collapsed="false"/>
    <row r="626" s="7" customFormat="true" ht="15.75" hidden="false" customHeight="false" outlineLevel="0" collapsed="false"/>
    <row r="627" s="7" customFormat="true" ht="15.75" hidden="false" customHeight="false" outlineLevel="0" collapsed="false"/>
    <row r="628" s="7" customFormat="true" ht="15.75" hidden="false" customHeight="false" outlineLevel="0" collapsed="false"/>
    <row r="629" s="7" customFormat="true" ht="15.75" hidden="false" customHeight="false" outlineLevel="0" collapsed="false"/>
    <row r="630" s="7" customFormat="true" ht="15.75" hidden="false" customHeight="false" outlineLevel="0" collapsed="false"/>
    <row r="631" s="7" customFormat="true" ht="15.75" hidden="false" customHeight="false" outlineLevel="0" collapsed="false"/>
    <row r="632" s="7" customFormat="true" ht="15.75" hidden="false" customHeight="false" outlineLevel="0" collapsed="false"/>
    <row r="633" s="7" customFormat="true" ht="15.75" hidden="false" customHeight="false" outlineLevel="0" collapsed="false"/>
    <row r="634" s="7" customFormat="true" ht="15.75" hidden="false" customHeight="false" outlineLevel="0" collapsed="false"/>
    <row r="635" s="7" customFormat="true" ht="15.75" hidden="false" customHeight="false" outlineLevel="0" collapsed="false"/>
    <row r="636" s="7" customFormat="true" ht="15.75" hidden="false" customHeight="false" outlineLevel="0" collapsed="false"/>
    <row r="637" s="7" customFormat="true" ht="15.75" hidden="false" customHeight="false" outlineLevel="0" collapsed="false"/>
    <row r="638" s="7" customFormat="true" ht="15.75" hidden="false" customHeight="false" outlineLevel="0" collapsed="false"/>
    <row r="639" s="7" customFormat="true" ht="15.75" hidden="false" customHeight="false" outlineLevel="0" collapsed="false"/>
    <row r="640" s="7" customFormat="true" ht="15.75" hidden="false" customHeight="false" outlineLevel="0" collapsed="false"/>
    <row r="641" s="7" customFormat="true" ht="15.75" hidden="false" customHeight="false" outlineLevel="0" collapsed="false"/>
    <row r="642" s="7" customFormat="true" ht="15.75" hidden="false" customHeight="false" outlineLevel="0" collapsed="false"/>
    <row r="643" s="7" customFormat="true" ht="15.75" hidden="false" customHeight="false" outlineLevel="0" collapsed="false"/>
    <row r="644" s="7" customFormat="true" ht="15.75" hidden="false" customHeight="false" outlineLevel="0" collapsed="false"/>
    <row r="645" s="7" customFormat="true" ht="15.75" hidden="false" customHeight="false" outlineLevel="0" collapsed="false"/>
    <row r="646" s="7" customFormat="true" ht="15.75" hidden="false" customHeight="false" outlineLevel="0" collapsed="false"/>
    <row r="647" s="7" customFormat="true" ht="15.75" hidden="false" customHeight="false" outlineLevel="0" collapsed="false"/>
    <row r="648" s="7" customFormat="true" ht="15.75" hidden="false" customHeight="false" outlineLevel="0" collapsed="false"/>
    <row r="649" s="7" customFormat="true" ht="15.75" hidden="false" customHeight="false" outlineLevel="0" collapsed="false"/>
    <row r="650" s="7" customFormat="true" ht="15.75" hidden="false" customHeight="false" outlineLevel="0" collapsed="false"/>
    <row r="651" s="7" customFormat="true" ht="15.75" hidden="false" customHeight="false" outlineLevel="0" collapsed="false"/>
    <row r="652" s="7" customFormat="true" ht="15.75" hidden="false" customHeight="false" outlineLevel="0" collapsed="false"/>
    <row r="653" s="7" customFormat="true" ht="15.75" hidden="false" customHeight="false" outlineLevel="0" collapsed="false"/>
    <row r="654" s="7" customFormat="true" ht="15.75" hidden="false" customHeight="false" outlineLevel="0" collapsed="false"/>
    <row r="655" s="7" customFormat="true" ht="15.75" hidden="false" customHeight="false" outlineLevel="0" collapsed="false"/>
    <row r="656" s="7" customFormat="true" ht="15.75" hidden="false" customHeight="false" outlineLevel="0" collapsed="false"/>
    <row r="657" s="7" customFormat="true" ht="15.75" hidden="false" customHeight="false" outlineLevel="0" collapsed="false"/>
    <row r="658" s="7" customFormat="true" ht="15.75" hidden="false" customHeight="false" outlineLevel="0" collapsed="false"/>
    <row r="659" s="7" customFormat="true" ht="15.75" hidden="false" customHeight="false" outlineLevel="0" collapsed="false"/>
    <row r="660" s="7" customFormat="true" ht="15.75" hidden="false" customHeight="false" outlineLevel="0" collapsed="false"/>
    <row r="661" s="7" customFormat="true" ht="15.75" hidden="false" customHeight="false" outlineLevel="0" collapsed="false"/>
    <row r="662" s="7" customFormat="true" ht="15.75" hidden="false" customHeight="false" outlineLevel="0" collapsed="false"/>
    <row r="663" s="7" customFormat="true" ht="15.75" hidden="false" customHeight="false" outlineLevel="0" collapsed="false"/>
    <row r="664" s="7" customFormat="true" ht="15.75" hidden="false" customHeight="false" outlineLevel="0" collapsed="false"/>
    <row r="665" s="7" customFormat="true" ht="15.75" hidden="false" customHeight="false" outlineLevel="0" collapsed="false"/>
    <row r="666" s="7" customFormat="true" ht="15.75" hidden="false" customHeight="false" outlineLevel="0" collapsed="false"/>
    <row r="667" s="7" customFormat="true" ht="15.75" hidden="false" customHeight="false" outlineLevel="0" collapsed="false"/>
    <row r="668" s="7" customFormat="true" ht="15.75" hidden="false" customHeight="false" outlineLevel="0" collapsed="false"/>
    <row r="669" s="7" customFormat="true" ht="15.75" hidden="false" customHeight="false" outlineLevel="0" collapsed="false"/>
    <row r="670" s="7" customFormat="true" ht="15.75" hidden="false" customHeight="false" outlineLevel="0" collapsed="false"/>
    <row r="671" s="7" customFormat="true" ht="15.75" hidden="false" customHeight="false" outlineLevel="0" collapsed="false"/>
    <row r="672" s="7" customFormat="true" ht="15.75" hidden="false" customHeight="false" outlineLevel="0" collapsed="false"/>
    <row r="673" s="7" customFormat="true" ht="15.75" hidden="false" customHeight="false" outlineLevel="0" collapsed="false"/>
    <row r="674" s="7" customFormat="true" ht="15.75" hidden="false" customHeight="false" outlineLevel="0" collapsed="false"/>
    <row r="675" s="7" customFormat="true" ht="15.75" hidden="false" customHeight="false" outlineLevel="0" collapsed="false"/>
    <row r="676" s="7" customFormat="true" ht="15.75" hidden="false" customHeight="false" outlineLevel="0" collapsed="false"/>
    <row r="677" s="7" customFormat="true" ht="15.75" hidden="false" customHeight="false" outlineLevel="0" collapsed="false"/>
    <row r="678" s="7" customFormat="true" ht="15.75" hidden="false" customHeight="false" outlineLevel="0" collapsed="false"/>
    <row r="679" s="7" customFormat="true" ht="15.75" hidden="false" customHeight="false" outlineLevel="0" collapsed="false"/>
    <row r="680" s="7" customFormat="true" ht="15.75" hidden="false" customHeight="false" outlineLevel="0" collapsed="false"/>
    <row r="681" s="7" customFormat="true" ht="15.75" hidden="false" customHeight="false" outlineLevel="0" collapsed="false"/>
    <row r="682" s="7" customFormat="true" ht="15.75" hidden="false" customHeight="false" outlineLevel="0" collapsed="false"/>
    <row r="683" s="7" customFormat="true" ht="15.75" hidden="false" customHeight="false" outlineLevel="0" collapsed="false"/>
    <row r="684" s="7" customFormat="true" ht="15.75" hidden="false" customHeight="false" outlineLevel="0" collapsed="false"/>
    <row r="685" s="7" customFormat="true" ht="15.75" hidden="false" customHeight="false" outlineLevel="0" collapsed="false"/>
    <row r="686" s="7" customFormat="true" ht="15.75" hidden="false" customHeight="false" outlineLevel="0" collapsed="false"/>
    <row r="687" s="7" customFormat="true" ht="15.75" hidden="false" customHeight="false" outlineLevel="0" collapsed="false"/>
    <row r="688" s="7" customFormat="true" ht="15.75" hidden="false" customHeight="false" outlineLevel="0" collapsed="false"/>
    <row r="689" s="7" customFormat="true" ht="15.75" hidden="false" customHeight="false" outlineLevel="0" collapsed="false"/>
    <row r="690" s="7" customFormat="true" ht="15.75" hidden="false" customHeight="false" outlineLevel="0" collapsed="false"/>
    <row r="691" s="7" customFormat="true" ht="15.75" hidden="false" customHeight="false" outlineLevel="0" collapsed="false"/>
    <row r="692" s="7" customFormat="true" ht="15.75" hidden="false" customHeight="false" outlineLevel="0" collapsed="false"/>
    <row r="693" s="7" customFormat="true" ht="15.75" hidden="false" customHeight="false" outlineLevel="0" collapsed="false"/>
    <row r="694" s="7" customFormat="true" ht="15.75" hidden="false" customHeight="false" outlineLevel="0" collapsed="false"/>
    <row r="695" s="7" customFormat="true" ht="15.75" hidden="false" customHeight="false" outlineLevel="0" collapsed="false"/>
    <row r="696" s="7" customFormat="true" ht="15.75" hidden="false" customHeight="false" outlineLevel="0" collapsed="false"/>
    <row r="697" s="7" customFormat="true" ht="15.75" hidden="false" customHeight="false" outlineLevel="0" collapsed="false"/>
    <row r="698" s="7" customFormat="true" ht="15.75" hidden="false" customHeight="false" outlineLevel="0" collapsed="false"/>
    <row r="699" s="7" customFormat="true" ht="15.75" hidden="false" customHeight="false" outlineLevel="0" collapsed="false"/>
    <row r="700" s="7" customFormat="true" ht="15.75" hidden="false" customHeight="false" outlineLevel="0" collapsed="false"/>
    <row r="701" s="7" customFormat="true" ht="15.75" hidden="false" customHeight="false" outlineLevel="0" collapsed="false"/>
    <row r="702" s="7" customFormat="true" ht="15.75" hidden="false" customHeight="false" outlineLevel="0" collapsed="false"/>
    <row r="703" s="7" customFormat="true" ht="15.75" hidden="false" customHeight="false" outlineLevel="0" collapsed="false"/>
    <row r="704" s="7" customFormat="true" ht="15.75" hidden="false" customHeight="false" outlineLevel="0" collapsed="false"/>
    <row r="705" s="7" customFormat="true" ht="15.75" hidden="false" customHeight="false" outlineLevel="0" collapsed="false"/>
    <row r="706" s="7" customFormat="true" ht="15.75" hidden="false" customHeight="false" outlineLevel="0" collapsed="false"/>
    <row r="707" s="7" customFormat="true" ht="15.75" hidden="false" customHeight="false" outlineLevel="0" collapsed="false"/>
    <row r="708" s="7" customFormat="true" ht="15.75" hidden="false" customHeight="false" outlineLevel="0" collapsed="false"/>
    <row r="709" s="7" customFormat="true" ht="15.75" hidden="false" customHeight="false" outlineLevel="0" collapsed="false"/>
    <row r="710" s="7" customFormat="true" ht="15.75" hidden="false" customHeight="false" outlineLevel="0" collapsed="false"/>
    <row r="711" s="7" customFormat="true" ht="15.75" hidden="false" customHeight="false" outlineLevel="0" collapsed="false"/>
    <row r="712" s="7" customFormat="true" ht="15.75" hidden="false" customHeight="false" outlineLevel="0" collapsed="false"/>
    <row r="713" s="7" customFormat="true" ht="15.75" hidden="false" customHeight="false" outlineLevel="0" collapsed="false"/>
    <row r="714" s="7" customFormat="true" ht="15.75" hidden="false" customHeight="false" outlineLevel="0" collapsed="false"/>
    <row r="715" s="7" customFormat="true" ht="15.75" hidden="false" customHeight="false" outlineLevel="0" collapsed="false"/>
    <row r="716" s="7" customFormat="true" ht="15.75" hidden="false" customHeight="false" outlineLevel="0" collapsed="false"/>
    <row r="717" s="7" customFormat="true" ht="15.75" hidden="false" customHeight="false" outlineLevel="0" collapsed="false"/>
    <row r="718" s="7" customFormat="true" ht="15.75" hidden="false" customHeight="false" outlineLevel="0" collapsed="false"/>
    <row r="719" s="7" customFormat="true" ht="15.75" hidden="false" customHeight="false" outlineLevel="0" collapsed="false"/>
    <row r="720" s="7" customFormat="true" ht="15.75" hidden="false" customHeight="false" outlineLevel="0" collapsed="false"/>
    <row r="721" s="7" customFormat="true" ht="15.75" hidden="false" customHeight="false" outlineLevel="0" collapsed="false"/>
    <row r="722" s="7" customFormat="true" ht="15.75" hidden="false" customHeight="false" outlineLevel="0" collapsed="false"/>
    <row r="723" s="7" customFormat="true" ht="15.75" hidden="false" customHeight="false" outlineLevel="0" collapsed="false"/>
    <row r="724" s="7" customFormat="true" ht="15.75" hidden="false" customHeight="false" outlineLevel="0" collapsed="false"/>
    <row r="725" s="7" customFormat="true" ht="15.75" hidden="false" customHeight="false" outlineLevel="0" collapsed="false"/>
    <row r="726" s="7" customFormat="true" ht="15.75" hidden="false" customHeight="false" outlineLevel="0" collapsed="false"/>
    <row r="727" s="7" customFormat="true" ht="15.75" hidden="false" customHeight="false" outlineLevel="0" collapsed="false"/>
    <row r="728" s="7" customFormat="true" ht="15.75" hidden="false" customHeight="false" outlineLevel="0" collapsed="false"/>
    <row r="729" s="7" customFormat="true" ht="15.75" hidden="false" customHeight="false" outlineLevel="0" collapsed="false"/>
    <row r="730" s="7" customFormat="true" ht="15.75" hidden="false" customHeight="false" outlineLevel="0" collapsed="false"/>
    <row r="731" s="7" customFormat="true" ht="15.75" hidden="false" customHeight="false" outlineLevel="0" collapsed="false"/>
    <row r="732" s="7" customFormat="true" ht="15.75" hidden="false" customHeight="false" outlineLevel="0" collapsed="false"/>
    <row r="733" s="7" customFormat="true" ht="15.75" hidden="false" customHeight="false" outlineLevel="0" collapsed="false"/>
    <row r="734" s="7" customFormat="true" ht="15.75" hidden="false" customHeight="false" outlineLevel="0" collapsed="false"/>
    <row r="735" s="7" customFormat="true" ht="15.75" hidden="false" customHeight="false" outlineLevel="0" collapsed="false"/>
    <row r="736" s="7" customFormat="true" ht="15.75" hidden="false" customHeight="false" outlineLevel="0" collapsed="false"/>
    <row r="737" s="7" customFormat="true" ht="15.75" hidden="false" customHeight="false" outlineLevel="0" collapsed="false"/>
    <row r="738" s="7" customFormat="true" ht="15.75" hidden="false" customHeight="false" outlineLevel="0" collapsed="false"/>
    <row r="739" s="7" customFormat="true" ht="15.75" hidden="false" customHeight="false" outlineLevel="0" collapsed="false"/>
    <row r="740" s="7" customFormat="true" ht="15.75" hidden="false" customHeight="false" outlineLevel="0" collapsed="false"/>
    <row r="741" s="7" customFormat="true" ht="15.75" hidden="false" customHeight="false" outlineLevel="0" collapsed="false"/>
    <row r="742" s="7" customFormat="true" ht="15.75" hidden="false" customHeight="false" outlineLevel="0" collapsed="false"/>
    <row r="743" s="7" customFormat="true" ht="15.75" hidden="false" customHeight="false" outlineLevel="0" collapsed="false"/>
    <row r="744" s="7" customFormat="true" ht="15.75" hidden="false" customHeight="false" outlineLevel="0" collapsed="false"/>
    <row r="745" s="7" customFormat="true" ht="15.75" hidden="false" customHeight="false" outlineLevel="0" collapsed="false"/>
    <row r="746" s="7" customFormat="true" ht="15.75" hidden="false" customHeight="false" outlineLevel="0" collapsed="false"/>
    <row r="747" s="7" customFormat="true" ht="15.75" hidden="false" customHeight="false" outlineLevel="0" collapsed="false"/>
    <row r="748" s="7" customFormat="true" ht="15.75" hidden="false" customHeight="false" outlineLevel="0" collapsed="false"/>
    <row r="749" s="7" customFormat="true" ht="15.75" hidden="false" customHeight="false" outlineLevel="0" collapsed="false"/>
    <row r="750" s="7" customFormat="true" ht="15.75" hidden="false" customHeight="false" outlineLevel="0" collapsed="false"/>
    <row r="751" s="7" customFormat="true" ht="15.75" hidden="false" customHeight="false" outlineLevel="0" collapsed="false"/>
    <row r="752" s="7" customFormat="true" ht="15.75" hidden="false" customHeight="false" outlineLevel="0" collapsed="false"/>
    <row r="753" s="7" customFormat="true" ht="15.75" hidden="false" customHeight="false" outlineLevel="0" collapsed="false"/>
    <row r="754" s="7" customFormat="true" ht="15.75" hidden="false" customHeight="false" outlineLevel="0" collapsed="false"/>
    <row r="755" s="7" customFormat="true" ht="15.75" hidden="false" customHeight="false" outlineLevel="0" collapsed="false"/>
    <row r="756" s="7" customFormat="true" ht="15.75" hidden="false" customHeight="false" outlineLevel="0" collapsed="false"/>
    <row r="757" s="7" customFormat="true" ht="15.75" hidden="false" customHeight="false" outlineLevel="0" collapsed="false"/>
    <row r="758" s="7" customFormat="true" ht="15.75" hidden="false" customHeight="false" outlineLevel="0" collapsed="false"/>
    <row r="759" s="7" customFormat="true" ht="15.75" hidden="false" customHeight="false" outlineLevel="0" collapsed="false"/>
    <row r="760" s="7" customFormat="true" ht="15.75" hidden="false" customHeight="false" outlineLevel="0" collapsed="false"/>
    <row r="761" s="7" customFormat="true" ht="15.75" hidden="false" customHeight="false" outlineLevel="0" collapsed="false"/>
    <row r="762" s="7" customFormat="true" ht="15.75" hidden="false" customHeight="false" outlineLevel="0" collapsed="false"/>
    <row r="763" s="7" customFormat="true" ht="15.75" hidden="false" customHeight="false" outlineLevel="0" collapsed="false"/>
    <row r="764" s="7" customFormat="true" ht="15.75" hidden="false" customHeight="false" outlineLevel="0" collapsed="false"/>
    <row r="765" s="7" customFormat="true" ht="15.75" hidden="false" customHeight="false" outlineLevel="0" collapsed="false"/>
    <row r="766" s="7" customFormat="true" ht="15.75" hidden="false" customHeight="false" outlineLevel="0" collapsed="false"/>
    <row r="767" s="7" customFormat="true" ht="15.75" hidden="false" customHeight="false" outlineLevel="0" collapsed="false"/>
    <row r="768" s="7" customFormat="true" ht="15.75" hidden="false" customHeight="false" outlineLevel="0" collapsed="false"/>
    <row r="769" s="7" customFormat="true" ht="15.75" hidden="false" customHeight="false" outlineLevel="0" collapsed="false"/>
    <row r="770" s="7" customFormat="true" ht="15.75" hidden="false" customHeight="false" outlineLevel="0" collapsed="false"/>
    <row r="771" s="7" customFormat="true" ht="15.75" hidden="false" customHeight="false" outlineLevel="0" collapsed="false"/>
    <row r="772" s="7" customFormat="true" ht="15.75" hidden="false" customHeight="false" outlineLevel="0" collapsed="false"/>
    <row r="773" s="7" customFormat="true" ht="15.75" hidden="false" customHeight="false" outlineLevel="0" collapsed="false"/>
    <row r="774" s="7" customFormat="true" ht="15.75" hidden="false" customHeight="false" outlineLevel="0" collapsed="false"/>
    <row r="775" s="7" customFormat="true" ht="15.75" hidden="false" customHeight="false" outlineLevel="0" collapsed="false"/>
    <row r="776" s="7" customFormat="true" ht="15.75" hidden="false" customHeight="false" outlineLevel="0" collapsed="false"/>
    <row r="777" s="7" customFormat="true" ht="15.75" hidden="false" customHeight="false" outlineLevel="0" collapsed="false"/>
    <row r="778" s="7" customFormat="true" ht="15.75" hidden="false" customHeight="false" outlineLevel="0" collapsed="false"/>
    <row r="779" s="7" customFormat="true" ht="15.75" hidden="false" customHeight="false" outlineLevel="0" collapsed="false"/>
    <row r="780" s="7" customFormat="true" ht="15.75" hidden="false" customHeight="false" outlineLevel="0" collapsed="false"/>
    <row r="781" s="7" customFormat="true" ht="15.75" hidden="false" customHeight="false" outlineLevel="0" collapsed="false"/>
    <row r="782" s="7" customFormat="true" ht="15.75" hidden="false" customHeight="false" outlineLevel="0" collapsed="false"/>
    <row r="783" s="7" customFormat="true" ht="15.75" hidden="false" customHeight="false" outlineLevel="0" collapsed="false"/>
    <row r="784" s="7" customFormat="true" ht="15.75" hidden="false" customHeight="false" outlineLevel="0" collapsed="false"/>
    <row r="785" s="7" customFormat="true" ht="15.75" hidden="false" customHeight="false" outlineLevel="0" collapsed="false"/>
    <row r="786" s="7" customFormat="true" ht="15.75" hidden="false" customHeight="false" outlineLevel="0" collapsed="false"/>
    <row r="787" s="7" customFormat="true" ht="15.75" hidden="false" customHeight="false" outlineLevel="0" collapsed="false"/>
    <row r="788" s="7" customFormat="true" ht="15.75" hidden="false" customHeight="false" outlineLevel="0" collapsed="false"/>
    <row r="789" s="7" customFormat="true" ht="15.75" hidden="false" customHeight="false" outlineLevel="0" collapsed="false"/>
    <row r="790" s="7" customFormat="true" ht="15.75" hidden="false" customHeight="false" outlineLevel="0" collapsed="false"/>
    <row r="791" s="7" customFormat="true" ht="15.75" hidden="false" customHeight="false" outlineLevel="0" collapsed="false"/>
    <row r="792" s="7" customFormat="true" ht="15.75" hidden="false" customHeight="false" outlineLevel="0" collapsed="false"/>
    <row r="793" s="7" customFormat="true" ht="15.75" hidden="false" customHeight="false" outlineLevel="0" collapsed="false"/>
    <row r="794" s="7" customFormat="true" ht="15.75" hidden="false" customHeight="false" outlineLevel="0" collapsed="false"/>
    <row r="795" s="7" customFormat="true" ht="15.75" hidden="false" customHeight="false" outlineLevel="0" collapsed="false"/>
    <row r="796" s="7" customFormat="true" ht="15.75" hidden="false" customHeight="false" outlineLevel="0" collapsed="false"/>
    <row r="797" s="7" customFormat="true" ht="15.75" hidden="false" customHeight="false" outlineLevel="0" collapsed="false"/>
    <row r="798" s="7" customFormat="true" ht="15.75" hidden="false" customHeight="false" outlineLevel="0" collapsed="false"/>
    <row r="799" s="7" customFormat="true" ht="15.75" hidden="false" customHeight="false" outlineLevel="0" collapsed="false"/>
    <row r="800" s="7" customFormat="true" ht="15.75" hidden="false" customHeight="false" outlineLevel="0" collapsed="false"/>
    <row r="801" s="7" customFormat="true" ht="15.75" hidden="false" customHeight="false" outlineLevel="0" collapsed="false"/>
    <row r="802" s="7" customFormat="true" ht="15.75" hidden="false" customHeight="false" outlineLevel="0" collapsed="false"/>
    <row r="803" s="7" customFormat="true" ht="15.75" hidden="false" customHeight="false" outlineLevel="0" collapsed="false"/>
    <row r="804" s="7" customFormat="true" ht="15.75" hidden="false" customHeight="false" outlineLevel="0" collapsed="false"/>
    <row r="805" s="7" customFormat="true" ht="15.75" hidden="false" customHeight="false" outlineLevel="0" collapsed="false"/>
    <row r="806" s="7" customFormat="true" ht="15.75" hidden="false" customHeight="false" outlineLevel="0" collapsed="false"/>
    <row r="807" s="7" customFormat="true" ht="15.75" hidden="false" customHeight="false" outlineLevel="0" collapsed="false"/>
    <row r="808" s="7" customFormat="true" ht="15.75" hidden="false" customHeight="false" outlineLevel="0" collapsed="false"/>
    <row r="809" s="7" customFormat="true" ht="15.75" hidden="false" customHeight="false" outlineLevel="0" collapsed="false"/>
    <row r="810" s="7" customFormat="true" ht="15.75" hidden="false" customHeight="false" outlineLevel="0" collapsed="false"/>
    <row r="811" s="7" customFormat="true" ht="15.75" hidden="false" customHeight="false" outlineLevel="0" collapsed="false"/>
    <row r="812" s="7" customFormat="true" ht="15.75" hidden="false" customHeight="false" outlineLevel="0" collapsed="false"/>
    <row r="813" s="7" customFormat="true" ht="15.75" hidden="false" customHeight="false" outlineLevel="0" collapsed="false"/>
    <row r="814" s="7" customFormat="true" ht="15.75" hidden="false" customHeight="false" outlineLevel="0" collapsed="false"/>
    <row r="815" s="7" customFormat="true" ht="15.75" hidden="false" customHeight="false" outlineLevel="0" collapsed="false"/>
    <row r="816" s="7" customFormat="true" ht="15.75" hidden="false" customHeight="false" outlineLevel="0" collapsed="false"/>
    <row r="817" s="7" customFormat="true" ht="15.75" hidden="false" customHeight="false" outlineLevel="0" collapsed="false"/>
    <row r="818" s="7" customFormat="true" ht="15.75" hidden="false" customHeight="false" outlineLevel="0" collapsed="false"/>
    <row r="819" s="7" customFormat="true" ht="15.75" hidden="false" customHeight="false" outlineLevel="0" collapsed="false"/>
    <row r="820" s="7" customFormat="true" ht="15.75" hidden="false" customHeight="false" outlineLevel="0" collapsed="false"/>
    <row r="821" s="7" customFormat="true" ht="15.75" hidden="false" customHeight="false" outlineLevel="0" collapsed="false"/>
    <row r="822" s="7" customFormat="true" ht="15.75" hidden="false" customHeight="false" outlineLevel="0" collapsed="false"/>
    <row r="823" s="7" customFormat="true" ht="15.75" hidden="false" customHeight="false" outlineLevel="0" collapsed="false"/>
    <row r="824" s="7" customFormat="true" ht="15.75" hidden="false" customHeight="false" outlineLevel="0" collapsed="false"/>
    <row r="825" s="7" customFormat="true" ht="15.75" hidden="false" customHeight="false" outlineLevel="0" collapsed="false"/>
    <row r="826" s="7" customFormat="true" ht="15.75" hidden="false" customHeight="false" outlineLevel="0" collapsed="false"/>
    <row r="827" s="7" customFormat="true" ht="15.75" hidden="false" customHeight="false" outlineLevel="0" collapsed="false"/>
    <row r="828" s="7" customFormat="true" ht="15.75" hidden="false" customHeight="false" outlineLevel="0" collapsed="false"/>
    <row r="829" s="7" customFormat="true" ht="15.75" hidden="false" customHeight="false" outlineLevel="0" collapsed="false"/>
    <row r="830" s="7" customFormat="true" ht="15.75" hidden="false" customHeight="false" outlineLevel="0" collapsed="false"/>
    <row r="831" s="7" customFormat="true" ht="15.75" hidden="false" customHeight="false" outlineLevel="0" collapsed="false"/>
    <row r="832" s="7" customFormat="true" ht="15.75" hidden="false" customHeight="false" outlineLevel="0" collapsed="false"/>
    <row r="833" s="7" customFormat="true" ht="15.75" hidden="false" customHeight="false" outlineLevel="0" collapsed="false"/>
    <row r="834" s="7" customFormat="true" ht="15.75" hidden="false" customHeight="false" outlineLevel="0" collapsed="false"/>
    <row r="835" s="7" customFormat="true" ht="15.75" hidden="false" customHeight="false" outlineLevel="0" collapsed="false"/>
    <row r="836" s="7" customFormat="true" ht="15.75" hidden="false" customHeight="false" outlineLevel="0" collapsed="false"/>
    <row r="837" s="7" customFormat="true" ht="15.75" hidden="false" customHeight="false" outlineLevel="0" collapsed="false"/>
    <row r="838" s="7" customFormat="true" ht="15.75" hidden="false" customHeight="false" outlineLevel="0" collapsed="false"/>
    <row r="839" s="7" customFormat="true" ht="15.75" hidden="false" customHeight="false" outlineLevel="0" collapsed="false"/>
    <row r="840" s="7" customFormat="true" ht="15.75" hidden="false" customHeight="false" outlineLevel="0" collapsed="false"/>
    <row r="841" s="7" customFormat="true" ht="15.75" hidden="false" customHeight="false" outlineLevel="0" collapsed="false"/>
    <row r="842" s="7" customFormat="true" ht="15.75" hidden="false" customHeight="false" outlineLevel="0" collapsed="false"/>
    <row r="843" s="7" customFormat="true" ht="15.75" hidden="false" customHeight="false" outlineLevel="0" collapsed="false"/>
    <row r="844" s="7" customFormat="true" ht="15.75" hidden="false" customHeight="false" outlineLevel="0" collapsed="false"/>
    <row r="845" s="7" customFormat="true" ht="15.75" hidden="false" customHeight="false" outlineLevel="0" collapsed="false"/>
    <row r="846" s="7" customFormat="true" ht="15.75" hidden="false" customHeight="false" outlineLevel="0" collapsed="false"/>
    <row r="847" s="7" customFormat="true" ht="15.75" hidden="false" customHeight="false" outlineLevel="0" collapsed="false"/>
    <row r="848" s="7" customFormat="true" ht="15.75" hidden="false" customHeight="false" outlineLevel="0" collapsed="false"/>
    <row r="849" s="7" customFormat="true" ht="15.75" hidden="false" customHeight="false" outlineLevel="0" collapsed="false"/>
    <row r="850" s="7" customFormat="true" ht="15.75" hidden="false" customHeight="false" outlineLevel="0" collapsed="false"/>
    <row r="851" s="7" customFormat="true" ht="15.75" hidden="false" customHeight="false" outlineLevel="0" collapsed="false"/>
    <row r="852" s="7" customFormat="true" ht="15.75" hidden="false" customHeight="false" outlineLevel="0" collapsed="false"/>
    <row r="853" s="7" customFormat="true" ht="15.75" hidden="false" customHeight="false" outlineLevel="0" collapsed="false"/>
    <row r="854" s="7" customFormat="true" ht="15.75" hidden="false" customHeight="false" outlineLevel="0" collapsed="false"/>
    <row r="855" s="7" customFormat="true" ht="15.75" hidden="false" customHeight="false" outlineLevel="0" collapsed="false"/>
    <row r="856" s="7" customFormat="true" ht="15.75" hidden="false" customHeight="false" outlineLevel="0" collapsed="false"/>
    <row r="857" s="7" customFormat="true" ht="15.75" hidden="false" customHeight="false" outlineLevel="0" collapsed="false"/>
    <row r="858" s="7" customFormat="true" ht="15.75" hidden="false" customHeight="false" outlineLevel="0" collapsed="false"/>
    <row r="859" s="7" customFormat="true" ht="15.75" hidden="false" customHeight="false" outlineLevel="0" collapsed="false"/>
    <row r="860" s="7" customFormat="true" ht="15.75" hidden="false" customHeight="false" outlineLevel="0" collapsed="false"/>
    <row r="861" s="7" customFormat="true" ht="15.75" hidden="false" customHeight="false" outlineLevel="0" collapsed="false"/>
    <row r="862" s="7" customFormat="true" ht="15.75" hidden="false" customHeight="false" outlineLevel="0" collapsed="false"/>
    <row r="863" s="7" customFormat="true" ht="15.75" hidden="false" customHeight="false" outlineLevel="0" collapsed="false"/>
    <row r="864" s="7" customFormat="true" ht="15.75" hidden="false" customHeight="false" outlineLevel="0" collapsed="false"/>
    <row r="865" s="7" customFormat="true" ht="15.75" hidden="false" customHeight="false" outlineLevel="0" collapsed="false"/>
    <row r="866" s="7" customFormat="true" ht="15.75" hidden="false" customHeight="false" outlineLevel="0" collapsed="false"/>
    <row r="867" s="7" customFormat="true" ht="15.75" hidden="false" customHeight="false" outlineLevel="0" collapsed="false"/>
    <row r="868" s="7" customFormat="true" ht="15.75" hidden="false" customHeight="false" outlineLevel="0" collapsed="false"/>
    <row r="869" s="7" customFormat="true" ht="15.75" hidden="false" customHeight="false" outlineLevel="0" collapsed="false"/>
    <row r="870" s="7" customFormat="true" ht="15.75" hidden="false" customHeight="false" outlineLevel="0" collapsed="false"/>
    <row r="871" s="7" customFormat="true" ht="15.75" hidden="false" customHeight="false" outlineLevel="0" collapsed="false"/>
    <row r="872" s="7" customFormat="true" ht="15.75" hidden="false" customHeight="false" outlineLevel="0" collapsed="false"/>
    <row r="873" s="7" customFormat="true" ht="15.75" hidden="false" customHeight="false" outlineLevel="0" collapsed="false"/>
    <row r="874" s="7" customFormat="true" ht="15.75" hidden="false" customHeight="false" outlineLevel="0" collapsed="false"/>
    <row r="875" s="7" customFormat="true" ht="15.75" hidden="false" customHeight="false" outlineLevel="0" collapsed="false"/>
    <row r="876" s="7" customFormat="true" ht="15.75" hidden="false" customHeight="false" outlineLevel="0" collapsed="false"/>
    <row r="877" s="7" customFormat="true" ht="15.75" hidden="false" customHeight="false" outlineLevel="0" collapsed="false"/>
    <row r="878" s="7" customFormat="true" ht="15.75" hidden="false" customHeight="false" outlineLevel="0" collapsed="false"/>
    <row r="879" s="7" customFormat="true" ht="15.75" hidden="false" customHeight="false" outlineLevel="0" collapsed="false"/>
    <row r="880" s="7" customFormat="true" ht="15.75" hidden="false" customHeight="false" outlineLevel="0" collapsed="false"/>
    <row r="881" s="7" customFormat="true" ht="15.75" hidden="false" customHeight="false" outlineLevel="0" collapsed="false"/>
    <row r="882" s="7" customFormat="true" ht="15.75" hidden="false" customHeight="false" outlineLevel="0" collapsed="false"/>
    <row r="883" s="7" customFormat="true" ht="15.75" hidden="false" customHeight="false" outlineLevel="0" collapsed="false"/>
    <row r="884" s="7" customFormat="true" ht="15.75" hidden="false" customHeight="false" outlineLevel="0" collapsed="false"/>
    <row r="885" s="7" customFormat="true" ht="15.75" hidden="false" customHeight="false" outlineLevel="0" collapsed="false"/>
    <row r="886" s="7" customFormat="true" ht="15.75" hidden="false" customHeight="false" outlineLevel="0" collapsed="false"/>
    <row r="887" s="7" customFormat="true" ht="15.75" hidden="false" customHeight="false" outlineLevel="0" collapsed="false"/>
    <row r="888" s="7" customFormat="true" ht="15.75" hidden="false" customHeight="false" outlineLevel="0" collapsed="false"/>
    <row r="889" s="7" customFormat="true" ht="15.75" hidden="false" customHeight="false" outlineLevel="0" collapsed="false"/>
    <row r="890" s="7" customFormat="true" ht="15.75" hidden="false" customHeight="false" outlineLevel="0" collapsed="false"/>
    <row r="891" s="7" customFormat="true" ht="15.75" hidden="false" customHeight="false" outlineLevel="0" collapsed="false"/>
    <row r="892" s="7" customFormat="true" ht="15.75" hidden="false" customHeight="false" outlineLevel="0" collapsed="false"/>
    <row r="893" s="7" customFormat="true" ht="15.75" hidden="false" customHeight="false" outlineLevel="0" collapsed="false"/>
    <row r="894" s="7" customFormat="true" ht="15.75" hidden="false" customHeight="false" outlineLevel="0" collapsed="false"/>
    <row r="895" s="7" customFormat="true" ht="15.75" hidden="false" customHeight="false" outlineLevel="0" collapsed="false"/>
    <row r="896" s="7" customFormat="true" ht="15.75" hidden="false" customHeight="false" outlineLevel="0" collapsed="false"/>
    <row r="897" s="7" customFormat="true" ht="15.75" hidden="false" customHeight="false" outlineLevel="0" collapsed="false"/>
    <row r="898" s="7" customFormat="true" ht="15.75" hidden="false" customHeight="false" outlineLevel="0" collapsed="false"/>
    <row r="899" s="7" customFormat="true" ht="15.75" hidden="false" customHeight="false" outlineLevel="0" collapsed="false"/>
    <row r="900" s="7" customFormat="true" ht="15.75" hidden="false" customHeight="false" outlineLevel="0" collapsed="false"/>
    <row r="901" s="7" customFormat="true" ht="15.75" hidden="false" customHeight="false" outlineLevel="0" collapsed="false"/>
    <row r="902" s="7" customFormat="true" ht="15.75" hidden="false" customHeight="false" outlineLevel="0" collapsed="false"/>
    <row r="903" s="7" customFormat="true" ht="15.75" hidden="false" customHeight="false" outlineLevel="0" collapsed="false"/>
    <row r="904" s="7" customFormat="true" ht="15.75" hidden="false" customHeight="false" outlineLevel="0" collapsed="false"/>
    <row r="905" s="7" customFormat="true" ht="15.75" hidden="false" customHeight="false" outlineLevel="0" collapsed="false"/>
    <row r="906" s="7" customFormat="true" ht="15.75" hidden="false" customHeight="false" outlineLevel="0" collapsed="false"/>
    <row r="907" s="7" customFormat="true" ht="15.75" hidden="false" customHeight="false" outlineLevel="0" collapsed="false"/>
    <row r="908" s="7" customFormat="true" ht="15.75" hidden="false" customHeight="false" outlineLevel="0" collapsed="false"/>
    <row r="909" s="7" customFormat="true" ht="15.75" hidden="false" customHeight="false" outlineLevel="0" collapsed="false"/>
    <row r="910" s="7" customFormat="true" ht="15.75" hidden="false" customHeight="false" outlineLevel="0" collapsed="false"/>
    <row r="911" s="7" customFormat="true" ht="15.75" hidden="false" customHeight="false" outlineLevel="0" collapsed="false"/>
    <row r="912" s="7" customFormat="true" ht="15.75" hidden="false" customHeight="false" outlineLevel="0" collapsed="false"/>
    <row r="913" s="7" customFormat="true" ht="15.75" hidden="false" customHeight="false" outlineLevel="0" collapsed="false"/>
    <row r="914" s="7" customFormat="true" ht="15.75" hidden="false" customHeight="false" outlineLevel="0" collapsed="false"/>
    <row r="915" s="7" customFormat="true" ht="15.75" hidden="false" customHeight="false" outlineLevel="0" collapsed="false"/>
    <row r="916" s="7" customFormat="true" ht="15.75" hidden="false" customHeight="false" outlineLevel="0" collapsed="false"/>
    <row r="917" s="7" customFormat="true" ht="15.75" hidden="false" customHeight="false" outlineLevel="0" collapsed="false"/>
    <row r="918" s="7" customFormat="true" ht="15.75" hidden="false" customHeight="false" outlineLevel="0" collapsed="false"/>
    <row r="919" s="7" customFormat="true" ht="15.75" hidden="false" customHeight="false" outlineLevel="0" collapsed="false"/>
    <row r="920" s="7" customFormat="true" ht="15.75" hidden="false" customHeight="false" outlineLevel="0" collapsed="false"/>
    <row r="921" s="7" customFormat="true" ht="15.75" hidden="false" customHeight="false" outlineLevel="0" collapsed="false"/>
    <row r="922" s="7" customFormat="true" ht="15.75" hidden="false" customHeight="false" outlineLevel="0" collapsed="false"/>
    <row r="923" s="7" customFormat="true" ht="15.75" hidden="false" customHeight="false" outlineLevel="0" collapsed="false"/>
    <row r="924" s="7" customFormat="true" ht="15.75" hidden="false" customHeight="false" outlineLevel="0" collapsed="false"/>
    <row r="925" s="7" customFormat="true" ht="15.75" hidden="false" customHeight="false" outlineLevel="0" collapsed="false"/>
    <row r="926" s="7" customFormat="true" ht="15.75" hidden="false" customHeight="false" outlineLevel="0" collapsed="false"/>
    <row r="927" s="7" customFormat="true" ht="15.75" hidden="false" customHeight="false" outlineLevel="0" collapsed="false"/>
    <row r="928" s="7" customFormat="true" ht="15.75" hidden="false" customHeight="false" outlineLevel="0" collapsed="false"/>
    <row r="929" s="7" customFormat="true" ht="15.75" hidden="false" customHeight="false" outlineLevel="0" collapsed="false"/>
    <row r="930" s="7" customFormat="true" ht="15.75" hidden="false" customHeight="false" outlineLevel="0" collapsed="false"/>
    <row r="931" s="7" customFormat="true" ht="15.75" hidden="false" customHeight="false" outlineLevel="0" collapsed="false"/>
    <row r="932" s="7" customFormat="true" ht="15.75" hidden="false" customHeight="false" outlineLevel="0" collapsed="false"/>
    <row r="933" s="7" customFormat="true" ht="15.75" hidden="false" customHeight="false" outlineLevel="0" collapsed="false"/>
    <row r="934" s="7" customFormat="true" ht="15.75" hidden="false" customHeight="false" outlineLevel="0" collapsed="false"/>
    <row r="935" s="7" customFormat="true" ht="15.75" hidden="false" customHeight="false" outlineLevel="0" collapsed="false"/>
    <row r="936" s="7" customFormat="true" ht="15.75" hidden="false" customHeight="false" outlineLevel="0" collapsed="false"/>
    <row r="937" s="7" customFormat="true" ht="15.75" hidden="false" customHeight="false" outlineLevel="0" collapsed="false"/>
    <row r="938" s="7" customFormat="true" ht="15.75" hidden="false" customHeight="false" outlineLevel="0" collapsed="false"/>
    <row r="939" s="7" customFormat="true" ht="15.75" hidden="false" customHeight="false" outlineLevel="0" collapsed="false"/>
    <row r="940" s="7" customFormat="true" ht="15.75" hidden="false" customHeight="false" outlineLevel="0" collapsed="false"/>
    <row r="941" s="7" customFormat="true" ht="15.75" hidden="false" customHeight="false" outlineLevel="0" collapsed="false"/>
    <row r="942" s="7" customFormat="true" ht="15.75" hidden="false" customHeight="false" outlineLevel="0" collapsed="false"/>
    <row r="943" s="7" customFormat="true" ht="15.75" hidden="false" customHeight="false" outlineLevel="0" collapsed="false"/>
    <row r="944" s="7" customFormat="true" ht="15.75" hidden="false" customHeight="false" outlineLevel="0" collapsed="false"/>
    <row r="945" s="7" customFormat="true" ht="15.75" hidden="false" customHeight="false" outlineLevel="0" collapsed="false"/>
    <row r="946" s="7" customFormat="true" ht="15.75" hidden="false" customHeight="false" outlineLevel="0" collapsed="false"/>
    <row r="947" s="7" customFormat="true" ht="15.75" hidden="false" customHeight="false" outlineLevel="0" collapsed="false"/>
    <row r="948" s="7" customFormat="true" ht="15.75" hidden="false" customHeight="false" outlineLevel="0" collapsed="false"/>
    <row r="949" s="7" customFormat="true" ht="15.75" hidden="false" customHeight="false" outlineLevel="0" collapsed="false"/>
    <row r="950" s="7" customFormat="true" ht="15.75" hidden="false" customHeight="false" outlineLevel="0" collapsed="false"/>
    <row r="951" s="7" customFormat="true" ht="15.75" hidden="false" customHeight="false" outlineLevel="0" collapsed="false"/>
    <row r="952" s="7" customFormat="true" ht="15.75" hidden="false" customHeight="false" outlineLevel="0" collapsed="false"/>
    <row r="953" s="7" customFormat="true" ht="15.75" hidden="false" customHeight="false" outlineLevel="0" collapsed="false"/>
    <row r="954" s="7" customFormat="true" ht="15.75" hidden="false" customHeight="false" outlineLevel="0" collapsed="false"/>
    <row r="955" s="7" customFormat="true" ht="15.75" hidden="false" customHeight="false" outlineLevel="0" collapsed="false"/>
    <row r="956" s="7" customFormat="true" ht="15.75" hidden="false" customHeight="false" outlineLevel="0" collapsed="false"/>
    <row r="957" s="7" customFormat="true" ht="15.75" hidden="false" customHeight="false" outlineLevel="0" collapsed="false"/>
    <row r="958" s="7" customFormat="true" ht="15.75" hidden="false" customHeight="false" outlineLevel="0" collapsed="false"/>
    <row r="959" s="7" customFormat="true" ht="15.75" hidden="false" customHeight="false" outlineLevel="0" collapsed="false"/>
    <row r="960" s="7" customFormat="true" ht="15.75" hidden="false" customHeight="false" outlineLevel="0" collapsed="false"/>
    <row r="961" s="7" customFormat="true" ht="15.75" hidden="false" customHeight="false" outlineLevel="0" collapsed="false"/>
    <row r="962" s="7" customFormat="true" ht="15.75" hidden="false" customHeight="false" outlineLevel="0" collapsed="false"/>
    <row r="963" s="7" customFormat="true" ht="15.75" hidden="false" customHeight="false" outlineLevel="0" collapsed="false"/>
    <row r="964" s="7" customFormat="true" ht="15.75" hidden="false" customHeight="false" outlineLevel="0" collapsed="false"/>
    <row r="965" s="7" customFormat="true" ht="15.75" hidden="false" customHeight="false" outlineLevel="0" collapsed="false"/>
    <row r="966" s="7" customFormat="true" ht="15.75" hidden="false" customHeight="false" outlineLevel="0" collapsed="false"/>
    <row r="967" s="7" customFormat="true" ht="15.75" hidden="false" customHeight="false" outlineLevel="0" collapsed="false"/>
    <row r="968" s="7" customFormat="true" ht="15.75" hidden="false" customHeight="false" outlineLevel="0" collapsed="false"/>
    <row r="969" s="7" customFormat="true" ht="15.75" hidden="false" customHeight="false" outlineLevel="0" collapsed="false"/>
    <row r="970" s="7" customFormat="true" ht="15.75" hidden="false" customHeight="false" outlineLevel="0" collapsed="false"/>
    <row r="971" s="7" customFormat="true" ht="15.75" hidden="false" customHeight="false" outlineLevel="0" collapsed="false"/>
    <row r="972" s="7" customFormat="true" ht="15.75" hidden="false" customHeight="false" outlineLevel="0" collapsed="false"/>
    <row r="973" s="7" customFormat="true" ht="15.75" hidden="false" customHeight="false" outlineLevel="0" collapsed="false"/>
    <row r="974" s="7" customFormat="true" ht="15.75" hidden="false" customHeight="false" outlineLevel="0" collapsed="false"/>
    <row r="975" s="7" customFormat="true" ht="15.75" hidden="false" customHeight="false" outlineLevel="0" collapsed="false"/>
    <row r="976" s="7" customFormat="true" ht="15.75" hidden="false" customHeight="false" outlineLevel="0" collapsed="false"/>
    <row r="977" s="7" customFormat="true" ht="15.75" hidden="false" customHeight="false" outlineLevel="0" collapsed="false"/>
    <row r="978" s="7" customFormat="true" ht="15.75" hidden="false" customHeight="false" outlineLevel="0" collapsed="false"/>
    <row r="979" s="7" customFormat="true" ht="15.75" hidden="false" customHeight="false" outlineLevel="0" collapsed="false"/>
    <row r="980" s="7" customFormat="true" ht="15.75" hidden="false" customHeight="false" outlineLevel="0" collapsed="false"/>
    <row r="981" s="7" customFormat="true" ht="15.75" hidden="false" customHeight="false" outlineLevel="0" collapsed="false"/>
    <row r="982" s="7" customFormat="true" ht="15.75" hidden="false" customHeight="false" outlineLevel="0" collapsed="false"/>
    <row r="983" s="7" customFormat="true" ht="15.75" hidden="false" customHeight="false" outlineLevel="0" collapsed="false"/>
    <row r="984" s="7" customFormat="true" ht="15.75" hidden="false" customHeight="false" outlineLevel="0" collapsed="false"/>
    <row r="985" s="7" customFormat="true" ht="15.75" hidden="false" customHeight="false" outlineLevel="0" collapsed="false"/>
    <row r="986" s="7" customFormat="true" ht="15.75" hidden="false" customHeight="false" outlineLevel="0" collapsed="false"/>
    <row r="987" s="7" customFormat="true" ht="15.75" hidden="false" customHeight="false" outlineLevel="0" collapsed="false"/>
    <row r="988" s="7" customFormat="true" ht="15.75" hidden="false" customHeight="false" outlineLevel="0" collapsed="false"/>
    <row r="989" s="7" customFormat="true" ht="15.75" hidden="false" customHeight="false" outlineLevel="0" collapsed="false"/>
    <row r="990" s="7" customFormat="true" ht="15.75" hidden="false" customHeight="false" outlineLevel="0" collapsed="false"/>
    <row r="991" s="7" customFormat="true" ht="15.75" hidden="false" customHeight="false" outlineLevel="0" collapsed="false"/>
    <row r="992" s="7" customFormat="true" ht="15.75" hidden="false" customHeight="false" outlineLevel="0" collapsed="false"/>
    <row r="993" s="7" customFormat="true" ht="15.75" hidden="false" customHeight="false" outlineLevel="0" collapsed="false"/>
    <row r="994" s="7" customFormat="true" ht="15.75" hidden="false" customHeight="false" outlineLevel="0" collapsed="false"/>
    <row r="995" s="7" customFormat="true" ht="15.75" hidden="false" customHeight="false" outlineLevel="0" collapsed="false"/>
    <row r="996" s="7" customFormat="true" ht="15.75" hidden="false" customHeight="false" outlineLevel="0" collapsed="false"/>
    <row r="997" s="7" customFormat="true" ht="15.75" hidden="false" customHeight="false" outlineLevel="0" collapsed="false"/>
    <row r="998" s="7" customFormat="true" ht="15.75" hidden="false" customHeight="false" outlineLevel="0" collapsed="false"/>
    <row r="999" s="7" customFormat="true" ht="15.75" hidden="false" customHeight="false" outlineLevel="0" collapsed="false"/>
    <row r="1000" s="7" customFormat="true" ht="15.75" hidden="false" customHeight="false" outlineLevel="0" collapsed="false"/>
    <row r="1001" s="7" customFormat="true" ht="15.75" hidden="false" customHeight="false" outlineLevel="0" collapsed="false"/>
    <row r="1002" s="7" customFormat="true" ht="15.75" hidden="false" customHeight="false" outlineLevel="0" collapsed="false"/>
    <row r="1003" s="7" customFormat="true" ht="15.75" hidden="false" customHeight="false" outlineLevel="0" collapsed="false"/>
    <row r="1004" s="7" customFormat="true" ht="15.75" hidden="false" customHeight="false" outlineLevel="0" collapsed="false"/>
    <row r="1005" s="7" customFormat="true" ht="15.75" hidden="false" customHeight="false" outlineLevel="0" collapsed="false"/>
    <row r="1006" s="7" customFormat="true" ht="15.75" hidden="false" customHeight="false" outlineLevel="0" collapsed="false"/>
    <row r="1007" s="7" customFormat="true" ht="15.75" hidden="false" customHeight="false" outlineLevel="0" collapsed="false"/>
    <row r="1008" s="7" customFormat="true" ht="15.75" hidden="false" customHeight="false" outlineLevel="0" collapsed="false"/>
    <row r="1009" s="7" customFormat="true" ht="15.75" hidden="false" customHeight="false" outlineLevel="0" collapsed="false"/>
    <row r="1010" s="7" customFormat="true" ht="15.75" hidden="false" customHeight="false" outlineLevel="0" collapsed="false"/>
    <row r="1011" s="7" customFormat="true" ht="15.75" hidden="false" customHeight="false" outlineLevel="0" collapsed="false"/>
    <row r="1012" s="7" customFormat="true" ht="15.75" hidden="false" customHeight="false" outlineLevel="0" collapsed="false"/>
    <row r="1013" s="7" customFormat="true" ht="15.75" hidden="false" customHeight="false" outlineLevel="0" collapsed="false"/>
  </sheetData>
  <mergeCells count="20">
    <mergeCell ref="A3:G4"/>
    <mergeCell ref="H4:I4"/>
    <mergeCell ref="J4:K4"/>
    <mergeCell ref="L4:M4"/>
    <mergeCell ref="B5:C5"/>
    <mergeCell ref="D5:E5"/>
    <mergeCell ref="B6:C6"/>
    <mergeCell ref="D6:E6"/>
    <mergeCell ref="A7:A10"/>
    <mergeCell ref="B7:B10"/>
    <mergeCell ref="D7:D10"/>
    <mergeCell ref="B11:C11"/>
    <mergeCell ref="D11:E11"/>
    <mergeCell ref="B12:C12"/>
    <mergeCell ref="D12:E12"/>
    <mergeCell ref="B13:C13"/>
    <mergeCell ref="D13:E13"/>
    <mergeCell ref="H13:I13"/>
    <mergeCell ref="J13:K13"/>
    <mergeCell ref="L13:M13"/>
  </mergeCells>
  <printOptions headings="false" gridLines="false" gridLinesSet="true" horizontalCentered="false" verticalCentered="false"/>
  <pageMargins left="0.236111111111111" right="0.236111111111111"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8T00:39:09Z</dcterms:created>
  <dc:creator>lukashova_ea</dc:creator>
  <dc:description/>
  <dc:language>en-US</dc:language>
  <cp:lastModifiedBy>LaktionovSA</cp:lastModifiedBy>
  <cp:lastPrinted>2017-10-17T03:59:36Z</cp:lastPrinted>
  <dcterms:modified xsi:type="dcterms:W3CDTF">2019-03-04T15:03: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