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D13"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0-11-30T02:1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