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Количество АЗС на территории Красноярского края и р. Хакасия</t>
  </si>
  <si>
    <t xml:space="preserve">от 0 до 100 </t>
  </si>
  <si>
    <t xml:space="preserve">Для получения рейтинга заявок по критерию «Количество АЗС на территории Красноярского края и р. Хакасия» каждой заявке закупочной комиссией выставляется значение от 0 до 100 баллов:
- в случае количества АЗС на территории Красноярского края и р. Хакасия более 20 - 100 баллов;
- в случае количества АЗС на территории Красноярского края и р. Хакасия 10-19  - 70 баллов;                                                                                                                                                                                     - в случае количества АЗС на территории Красноярского края и р. Хакасия 2-9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Количество АЗС на территории Красноярского края и р. Хакасия», умножается на соответствующую указанному критерию значимость.</t>
  </si>
  <si>
    <t xml:space="preserve">Возможность фиксации цены на период</t>
  </si>
  <si>
    <t xml:space="preserve">Для получения рейтинга заявок по критерию «Возможность фиксации цены на период» каждой заявке закупочной комиссией выставляется значение от 0 до 100 баллов:
- в случае возможности фиксации цены на 3 и более месяцев  - 100 баллов;
- в случае возможности фиксации цены на 2 месяца - 60 баллов;                                                                                                                                                                                     - в случае возможности фиксации цены на 1 месяц - 30 баллов;                                                                                                                                                                                        - в случае невозможности фиксации цены - 0 баллов;    
Для расчета итогового рейтинга по заявке рейтинг, присуждаемый этой заявке по критерию «Возможность фиксации цены на период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149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17" t="s">
        <v>19</v>
      </c>
      <c r="G7" s="19" t="s">
        <v>22</v>
      </c>
      <c r="H7" s="25"/>
      <c r="I7" s="26"/>
      <c r="J7" s="27"/>
      <c r="K7" s="26"/>
      <c r="L7" s="27"/>
      <c r="M7" s="26"/>
    </row>
    <row r="8" s="7" customFormat="true" ht="138.75" hidden="false" customHeight="true" outlineLevel="0" collapsed="false">
      <c r="A8" s="24" t="n">
        <v>3</v>
      </c>
      <c r="B8" s="28" t="s">
        <v>23</v>
      </c>
      <c r="C8" s="28"/>
      <c r="D8" s="29" t="n">
        <v>0.2</v>
      </c>
      <c r="E8" s="29"/>
      <c r="F8" s="28" t="s">
        <v>19</v>
      </c>
      <c r="G8" s="19" t="s">
        <v>24</v>
      </c>
      <c r="H8" s="25"/>
      <c r="I8" s="26" t="n">
        <v>0</v>
      </c>
      <c r="J8" s="27"/>
      <c r="K8" s="26" t="n">
        <v>0</v>
      </c>
      <c r="L8" s="27"/>
      <c r="M8" s="26" t="n">
        <v>0</v>
      </c>
    </row>
    <row r="9" s="30" customFormat="true" ht="120.75" hidden="false" customHeight="true" outlineLevel="0" collapsed="false">
      <c r="A9" s="24" t="n">
        <v>4</v>
      </c>
      <c r="B9" s="28" t="s">
        <v>25</v>
      </c>
      <c r="C9" s="28"/>
      <c r="D9" s="29" t="n">
        <v>0.1</v>
      </c>
      <c r="E9" s="29"/>
      <c r="F9" s="28" t="s">
        <v>19</v>
      </c>
      <c r="G9" s="19" t="s">
        <v>26</v>
      </c>
      <c r="H9" s="25"/>
      <c r="I9" s="26"/>
      <c r="J9" s="27"/>
      <c r="K9" s="26"/>
      <c r="L9" s="27"/>
      <c r="M9" s="26"/>
    </row>
    <row r="10" s="30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#REF!*#REF!+#REF!*#REF!+#REF!*#REF!+#REF!*#REF!+I8*$D$8+#REF!*#REF!+I9*$D$9</f>
        <v>#DIV/0!</v>
      </c>
      <c r="I10" s="36"/>
      <c r="J10" s="36" t="e">
        <f aca="false">K6*$D$6+#REF!*#REF!+#REF!*#REF!+#REF!*#REF!+#REF!*#REF!+K8*$D$8+#REF!*#REF!+K9*$D$9</f>
        <v>#DIV/0!</v>
      </c>
      <c r="K10" s="36"/>
      <c r="L10" s="36" t="e">
        <f aca="false">M6*$D$6+#REF!*#REF!+#REF!*#REF!+#REF!*#REF!+#REF!*#REF!+M8*$D$8+#REF!*#REF!+M9*$D$9</f>
        <v>#DIV/0!</v>
      </c>
      <c r="M10" s="36"/>
    </row>
    <row r="11" s="30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0-11-03T06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