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10.12.2020 - 100 баллов;
- Поставка после 10.12.2020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Техническое состояние </t>
  </si>
  <si>
    <t xml:space="preserve">Для получения рейтинга заявок по критерию «Техническое состояние» каждой заявке закупочной комиссией выставляется значение от 0 до 100 баллов:
- при новом - 100 баллов;
- при пробежном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6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63" hidden="false" customHeight="true" outlineLevel="0" collapsed="false">
      <c r="A8" s="24" t="n">
        <v>3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REF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0-09-08T03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