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3</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Нормочаса, руб.</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наличия собственного персонала с сертификатом TOYOTA для выполнения договора - 100 баллов;                                                                                           - наличия собственного персонала  для выполнения договора - 5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собственного склада запчастей </t>
  </si>
  <si>
    <t xml:space="preserve">Для получения рейтинга заявок по критерию «Наличие собственного склада запчастей» каждой заявке закупочной комиссией выставляется значение от 0 до 100 баллов:
- в случае наличия собственного склада запчастей   - 100 баллов;                                                                                                                                                                          - в случае отсутсвия собственного склада запчастей  - 0 баллов.
Для расчета итогового рейтинга по заявке рейтинг, присуждаемый этой заявке по критерию «Наличие склада запчасстей»,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9" activeCellId="0" sqref="E9"/>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E9-D12</f>
        <v>0.2</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5</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10.25" hidden="false" customHeight="fals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2</v>
      </c>
      <c r="E11" s="27"/>
      <c r="F11" s="26" t="s">
        <v>19</v>
      </c>
      <c r="G11" s="28" t="s">
        <v>31</v>
      </c>
      <c r="H11" s="29"/>
      <c r="I11" s="30" t="n">
        <v>0</v>
      </c>
      <c r="J11" s="31"/>
      <c r="K11" s="30" t="n">
        <v>0</v>
      </c>
      <c r="L11" s="31"/>
      <c r="M11" s="30" t="n">
        <v>0</v>
      </c>
    </row>
    <row r="12" s="32" customFormat="true" ht="120.75" hidden="false" customHeight="true" outlineLevel="0" collapsed="false">
      <c r="A12" s="25" t="n">
        <v>5</v>
      </c>
      <c r="B12" s="26" t="s">
        <v>32</v>
      </c>
      <c r="C12" s="26"/>
      <c r="D12" s="27" t="n">
        <v>0.1</v>
      </c>
      <c r="E12" s="27"/>
      <c r="F12" s="26" t="s">
        <v>19</v>
      </c>
      <c r="G12" s="28" t="s">
        <v>33</v>
      </c>
      <c r="H12" s="29"/>
      <c r="I12" s="30"/>
      <c r="J12" s="31"/>
      <c r="K12" s="30"/>
      <c r="L12" s="31"/>
      <c r="M12" s="30"/>
    </row>
    <row r="13" s="32" customFormat="true" ht="16.5" hidden="false" customHeight="true" outlineLevel="0" collapsed="false">
      <c r="A13" s="33"/>
      <c r="B13" s="34" t="s">
        <v>34</v>
      </c>
      <c r="C13" s="34"/>
      <c r="D13" s="35" t="n">
        <v>1</v>
      </c>
      <c r="E13" s="35"/>
      <c r="F13" s="36"/>
      <c r="G13" s="37"/>
      <c r="H13" s="38" t="e">
        <f aca="false">I6*$D$6+I7*$E$7+I8*$E$8+I10*$E$10+I9*$E$9+I11*$D$11+#REF!*#REF!+I12*$D$12</f>
        <v>#DIV/0!</v>
      </c>
      <c r="I13" s="38"/>
      <c r="J13" s="38" t="e">
        <f aca="false">K6*$D$6+K7*$E$7+K8*$E$8+K10*$E$10+K9*$E$9+K11*$D$11+#REF!*#REF!+K12*$D$12</f>
        <v>#DIV/0!</v>
      </c>
      <c r="K13" s="38"/>
      <c r="L13" s="38" t="e">
        <f aca="false">M6*$D$6+M7*$E$7+M8*$E$8+M10*$E$10+M9*$E$9+M11*$D$11+#REF!*#REF!+M12*$D$12</f>
        <v>#DIV/0!</v>
      </c>
      <c r="M13" s="38"/>
    </row>
    <row r="14" s="32" customFormat="true" ht="15.75" hidden="false" customHeight="true" outlineLevel="0" collapsed="false">
      <c r="A14" s="7"/>
      <c r="B14" s="7"/>
      <c r="C14" s="7"/>
      <c r="D14" s="7"/>
      <c r="E14" s="7"/>
      <c r="F14" s="7"/>
      <c r="G14" s="7"/>
      <c r="H14" s="7"/>
      <c r="I14" s="7"/>
      <c r="J14" s="7"/>
      <c r="K14" s="7"/>
      <c r="L14" s="7"/>
    </row>
    <row r="15" s="7" customFormat="true" ht="15.75" hidden="false" customHeight="false" outlineLevel="0" collapsed="false"/>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sheetData>
  <mergeCells count="20">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H13:I13"/>
    <mergeCell ref="J13:K13"/>
    <mergeCell ref="L13:M13"/>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0-10-26T07:2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