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ых полуприцепов  - 100 баллов;
- в случае наличия арендованной техники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chalovvv</cp:lastModifiedBy>
  <cp:lastPrinted>2017-10-17T03:59:36Z</cp:lastPrinted>
  <dcterms:modified xsi:type="dcterms:W3CDTF">2019-12-04T06: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