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8" activeCellId="0" sqref="G18"/>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20-12-01T08:5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