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t xml:space="preserve">к Договору транспортных услуг № ______________  от ___.___.2020г.</t>
  </si>
  <si>
    <t xml:space="preserve">Плановые объемы услуг</t>
  </si>
  <si>
    <t xml:space="preserve">№</t>
  </si>
  <si>
    <t xml:space="preserve">Тип</t>
  </si>
  <si>
    <r>
      <rPr>
        <b val="true"/>
        <sz val="12"/>
        <rFont val="Times New Roman"/>
        <family val="1"/>
        <charset val="204"/>
      </rPr>
      <t xml:space="preserve">Объем работ / Стоимость / Сумма                                               </t>
    </r>
    <r>
      <rPr>
        <b val="true"/>
        <sz val="10"/>
        <rFont val="Times New Roman"/>
        <family val="1"/>
        <charset val="204"/>
      </rPr>
      <t xml:space="preserve">(НДС не облагается, применение УСН)</t>
    </r>
  </si>
  <si>
    <t xml:space="preserve">Ед.</t>
  </si>
  <si>
    <t xml:space="preserve">месяц</t>
  </si>
  <si>
    <t xml:space="preserve">Всего</t>
  </si>
  <si>
    <t xml:space="preserve">п/п</t>
  </si>
  <si>
    <t xml:space="preserve">автомобиля</t>
  </si>
  <si>
    <t xml:space="preserve">изм.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втомобиль г/п 5 тн                            (с манипулятором)</t>
  </si>
  <si>
    <t xml:space="preserve">Объем работ</t>
  </si>
  <si>
    <t xml:space="preserve">маш.час</t>
  </si>
  <si>
    <t xml:space="preserve">Ст-ть 1 маш.часа без учета НДС</t>
  </si>
  <si>
    <t xml:space="preserve">руб.</t>
  </si>
  <si>
    <t xml:space="preserve">ИТОГО  </t>
  </si>
  <si>
    <t xml:space="preserve">Сумма без учета НДС</t>
  </si>
  <si>
    <t xml:space="preserve">1. Объём месячной программы может изменяться по количеству в соответствии с фактической потребностью Заказчика. </t>
  </si>
  <si>
    <t xml:space="preserve">2. Основанием для оплаты оказанных услуг служат акты оказанных услуг, подписанные «Заказчиком» не позднее последнего числа отчетного месяца.</t>
  </si>
  <si>
    <t xml:space="preserve">3. Оплата по настоящему договору производится ежемесячно в течение 30 (тридацати) календарных дней после подписания акта о приемке оказанных услуг. </t>
  </si>
  <si>
    <t xml:space="preserve">Подписи сторон:</t>
  </si>
  <si>
    <t xml:space="preserve">Заказчик:</t>
  </si>
  <si>
    <t xml:space="preserve">Перевозчик:</t>
  </si>
  <si>
    <t xml:space="preserve">Директор </t>
  </si>
  <si>
    <t xml:space="preserve">ООО "КраМЗ-Авто"</t>
  </si>
  <si>
    <t xml:space="preserve">_______________________А.В. Крупиц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&quot; руб&quot;_-;\-* #,##0&quot; руб&quot;_-;_-* &quot;- руб&quot;_-;_-@_-"/>
    <numFmt numFmtId="166" formatCode="&quot;?.&quot;#,##0_);[RED]&quot;(?.&quot;#,##0\)"/>
    <numFmt numFmtId="167" formatCode="&quot;?.&quot;#,##0.00_);[RED]&quot;(?.&quot;#,##0.00\)"/>
    <numFmt numFmtId="168" formatCode="#,##0"/>
    <numFmt numFmtId="169" formatCode="\$#,##0\ ;&quot;($&quot;#,##0\)"/>
    <numFmt numFmtId="170" formatCode="_-* #,##0.00[$€-1]_-;\-* #,##0.00[$€-1]_-;_-* \-??[$€-1]_-"/>
    <numFmt numFmtId="171" formatCode="0.00"/>
    <numFmt numFmtId="172" formatCode="_(&quot;kr &quot;* #,##0_);_(&quot;kr &quot;* \(#,##0\);_(&quot;kr &quot;* \-_);_(@_)"/>
    <numFmt numFmtId="173" formatCode="\$0.00"/>
    <numFmt numFmtId="174" formatCode="[$-409]#,##0_);[RED]\(#,##0\)"/>
    <numFmt numFmtId="175" formatCode="[$-409]#,##0.00_);[RED]\(#,##0.00\)"/>
    <numFmt numFmtId="176" formatCode="_ * #,##0.00_)_?_ ;_ * \(#,##0.00\)_?_ ;_ * \-??_)_?_ ;_ @_ "/>
    <numFmt numFmtId="177" formatCode="_(* #,##0_);_(* \(#,##0\);_(* \-??_);_(@_)"/>
    <numFmt numFmtId="178" formatCode="_-* #,##0\ _р_._-;\-* #,##0\ _р_._-;_-* &quot;- &quot;_р_._-;_-@_-"/>
    <numFmt numFmtId="179" formatCode="_-* #,##0.00\ _р_._-;\-* #,##0.00\ _р_._-;_-* \-??\ _р_._-;_-@_-"/>
    <numFmt numFmtId="180" formatCode="_-* #,##0.00_р_._-;\-* #,##0.00_р_._-;_-* \-??_р_._-;_-@_-"/>
    <numFmt numFmtId="181" formatCode="[$-409]mmm\-yy"/>
    <numFmt numFmtId="182" formatCode="#,##0.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u val="single"/>
      <sz val="7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u val="single"/>
      <sz val="9.6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"/>
      <name val="Palatino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top" textRotation="0" wrapText="false" indent="0" shrinkToFit="false"/>
    </xf>
    <xf numFmtId="164" fontId="17" fillId="0" borderId="5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8" borderId="8" applyFont="true" applyBorder="true" applyAlignment="false" applyProtection="false"/>
    <xf numFmtId="164" fontId="28" fillId="9" borderId="9" applyFont="true" applyBorder="true" applyAlignment="false" applyProtection="false"/>
    <xf numFmtId="164" fontId="29" fillId="9" borderId="8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13" borderId="12" applyFont="true" applyBorder="true" applyAlignment="false" applyProtection="false"/>
    <xf numFmtId="164" fontId="38" fillId="0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14" borderId="14" applyFont="true" applyBorder="true" applyAlignment="false" applyProtection="true">
      <protection locked="true" hidden="false"/>
    </xf>
    <xf numFmtId="164" fontId="4" fillId="14" borderId="14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1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1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0;0;" xfId="21"/>
    <cellStyle name="_23.01.03_КрАЗ_изм НЗП_ноя0211мес.02" xfId="22"/>
    <cellStyle name="_FFF" xfId="23"/>
    <cellStyle name="_FFF_New Form10_2" xfId="24"/>
    <cellStyle name="_FFF_Nsi" xfId="25"/>
    <cellStyle name="_FFF_Nsi_1" xfId="26"/>
    <cellStyle name="_FFF_Nsi_139" xfId="27"/>
    <cellStyle name="_FFF_Nsi_140" xfId="28"/>
    <cellStyle name="_FFF_Nsi_140(Зах)" xfId="29"/>
    <cellStyle name="_FFF_Nsi_140_mod" xfId="30"/>
    <cellStyle name="_FFF_Summary" xfId="31"/>
    <cellStyle name="_FFF_Tax_form_1кв_3" xfId="32"/>
    <cellStyle name="_FFF_БКЭ" xfId="33"/>
    <cellStyle name="_Final_Book_010301" xfId="34"/>
    <cellStyle name="_Final_Book_010301_New Form10_2" xfId="35"/>
    <cellStyle name="_Final_Book_010301_Nsi" xfId="36"/>
    <cellStyle name="_Final_Book_010301_Nsi_1" xfId="37"/>
    <cellStyle name="_Final_Book_010301_Nsi_139" xfId="38"/>
    <cellStyle name="_Final_Book_010301_Nsi_140" xfId="39"/>
    <cellStyle name="_Final_Book_010301_Nsi_140(Зах)" xfId="40"/>
    <cellStyle name="_Final_Book_010301_Nsi_140_mod" xfId="41"/>
    <cellStyle name="_Final_Book_010301_Summary" xfId="42"/>
    <cellStyle name="_Final_Book_010301_Tax_form_1кв_3" xfId="43"/>
    <cellStyle name="_Final_Book_010301_БКЭ" xfId="44"/>
    <cellStyle name="_New_Sofi" xfId="45"/>
    <cellStyle name="_New_Sofi_FFF" xfId="46"/>
    <cellStyle name="_New_Sofi_New Form10_2" xfId="47"/>
    <cellStyle name="_New_Sofi_Nsi" xfId="48"/>
    <cellStyle name="_New_Sofi_Nsi_1" xfId="49"/>
    <cellStyle name="_New_Sofi_Nsi_139" xfId="50"/>
    <cellStyle name="_New_Sofi_Nsi_140" xfId="51"/>
    <cellStyle name="_New_Sofi_Nsi_140(Зах)" xfId="52"/>
    <cellStyle name="_New_Sofi_Nsi_140_mod" xfId="53"/>
    <cellStyle name="_New_Sofi_Summary" xfId="54"/>
    <cellStyle name="_New_Sofi_Tax_form_1кв_3" xfId="55"/>
    <cellStyle name="_New_Sofi_БКЭ" xfId="56"/>
    <cellStyle name="_Nsi" xfId="57"/>
    <cellStyle name="_Акт списания 01 07" xfId="58"/>
    <cellStyle name="_Алюком Тайшет" xfId="59"/>
    <cellStyle name="_БЗФ" xfId="60"/>
    <cellStyle name="_БП 2004 ППП_190204_1650" xfId="61"/>
    <cellStyle name="_БП ППП 2004 год форма 2." xfId="62"/>
    <cellStyle name="_Баланс апрель" xfId="63"/>
    <cellStyle name="_ГЛИНОЗЕМСЕРВИС ППП 2004 для Москвы" xfId="64"/>
    <cellStyle name="_Дозакл 5 мес.2000" xfId="65"/>
    <cellStyle name="_ИТЦ" xfId="66"/>
    <cellStyle name="_ИТЦ ППП план декабрь 2003 версия 221103" xfId="67"/>
    <cellStyle name="_ИТЦ ППП план сентябрь 2003 версия 250803" xfId="68"/>
    <cellStyle name="_Книга3" xfId="69"/>
    <cellStyle name="_Книга3_1" xfId="70"/>
    <cellStyle name="_Книга3_New Form10_2" xfId="71"/>
    <cellStyle name="_Книга3_Nsi" xfId="72"/>
    <cellStyle name="_Книга3_Nsi_1" xfId="73"/>
    <cellStyle name="_Книга3_Nsi_139" xfId="74"/>
    <cellStyle name="_Книга3_Nsi_140" xfId="75"/>
    <cellStyle name="_Книга3_Nsi_140(Зах)" xfId="76"/>
    <cellStyle name="_Книга3_Nsi_140_mod" xfId="77"/>
    <cellStyle name="_Книга3_Summary" xfId="78"/>
    <cellStyle name="_Книга3_Tax_form_1кв_3" xfId="79"/>
    <cellStyle name="_Книга3_БКЭ" xfId="80"/>
    <cellStyle name="_Книга4" xfId="81"/>
    <cellStyle name="_Книга7" xfId="82"/>
    <cellStyle name="_Книга7_New Form10_2" xfId="83"/>
    <cellStyle name="_Книга7_Nsi" xfId="84"/>
    <cellStyle name="_Книга7_Nsi_1" xfId="85"/>
    <cellStyle name="_Книга7_Nsi_139" xfId="86"/>
    <cellStyle name="_Книга7_Nsi_140" xfId="87"/>
    <cellStyle name="_Книга7_Nsi_140(Зах)" xfId="88"/>
    <cellStyle name="_Книга7_Nsi_140_mod" xfId="89"/>
    <cellStyle name="_Книга7_Summary" xfId="90"/>
    <cellStyle name="_Книга7_Tax_form_1кв_3" xfId="91"/>
    <cellStyle name="_Книга7_БКЭ" xfId="92"/>
    <cellStyle name="_Копия Заявка на Всп  2009г КФ" xfId="93"/>
    <cellStyle name="_ОК апрель" xfId="94"/>
    <cellStyle name="_ОК и баланс вар 2" xfId="95"/>
    <cellStyle name="_ООО Теплоресурс план december 2003 версия 261103" xfId="96"/>
    <cellStyle name="_Пробный cash для баланса" xfId="97"/>
    <cellStyle name="_Расшифровки_1кв_2002" xfId="98"/>
    <cellStyle name="_Ресал" xfId="99"/>
    <cellStyle name="_САЗ ИБ 2003 урезанный (29.11.02) Мусаелян" xfId="100"/>
    <cellStyle name="_САЗ ИБ 2003 урезанный1" xfId="101"/>
    <cellStyle name="_СМЗ 91сч 05-2003ф" xfId="102"/>
    <cellStyle name="_СМЗ прил.17 06-2003ф" xfId="103"/>
    <cellStyle name="_СМЗ прил.91сч 1кв-2003 ф от плана" xfId="104"/>
    <cellStyle name="_СМЗ сч 91vypl_июнь 2003ф" xfId="105"/>
    <cellStyle name="_Соцпрограмма и исп. приб.1кв.2003г" xfId="106"/>
    <cellStyle name="_Финплан_короткий" xfId="107"/>
    <cellStyle name="_схождение PL&amp;cash" xfId="108"/>
    <cellStyle name="Aaia?iue [0]_?anoiau" xfId="109"/>
    <cellStyle name="Aaia?iue_?anoiau" xfId="110"/>
    <cellStyle name="Aeia?nnueea" xfId="111"/>
    <cellStyle name="Calc Currency (0)" xfId="112"/>
    <cellStyle name="Comma0" xfId="113"/>
    <cellStyle name="Currency0" xfId="114"/>
    <cellStyle name="Date" xfId="115"/>
    <cellStyle name="Euro" xfId="116"/>
    <cellStyle name="Fixed" xfId="117"/>
    <cellStyle name="Followed Hyperlink_Draft-forms" xfId="118"/>
    <cellStyle name="Header1" xfId="119"/>
    <cellStyle name="Header2" xfId="120"/>
    <cellStyle name="Heading 1 1" xfId="121"/>
    <cellStyle name="Heading 2 1" xfId="122"/>
    <cellStyle name="Hyperlink_Tier 1" xfId="123"/>
    <cellStyle name="Iau?iue_?anoiau" xfId="124"/>
    <cellStyle name="Ioe?uaaaoayny aeia?nnueea" xfId="125"/>
    <cellStyle name="ISO" xfId="126"/>
    <cellStyle name="Komma [0]_laroux" xfId="127"/>
    <cellStyle name="Komma_laroux" xfId="128"/>
    <cellStyle name="KOP" xfId="129"/>
    <cellStyle name="KOP2" xfId="130"/>
    <cellStyle name="KOPP" xfId="131"/>
    <cellStyle name="normбlnм_laroux" xfId="132"/>
    <cellStyle name="Oeiainiaue [0]_?anoiau" xfId="133"/>
    <cellStyle name="Oeiainiaue_?anoiau" xfId="134"/>
    <cellStyle name="Ouny?e [0]_?anoiau" xfId="135"/>
    <cellStyle name="Ouny?e_?anoiau" xfId="136"/>
    <cellStyle name="p/n" xfId="137"/>
    <cellStyle name="Paaotsikko" xfId="138"/>
    <cellStyle name="Pддotsikko" xfId="139"/>
    <cellStyle name="REGEL" xfId="140"/>
    <cellStyle name="Standaard_laroux" xfId="141"/>
    <cellStyle name="Total" xfId="142"/>
    <cellStyle name="Valiotsikko" xfId="143"/>
    <cellStyle name="Valuta [0]_laroux" xfId="144"/>
    <cellStyle name="Valuta_laroux" xfId="145"/>
    <cellStyle name="Vдliotsikko" xfId="146"/>
    <cellStyle name="" xfId="147"/>
    <cellStyle name="_ПП Май    15 04       16  39  " xfId="148"/>
    <cellStyle name="_Производ показатели за месяц" xfId="149"/>
    <cellStyle name="_Смета затрат на  автошины (Богучаны)" xfId="150"/>
    <cellStyle name="_Смета затрат на  инструмент (Богучаны)" xfId="151"/>
    <cellStyle name="_Смета затрат на  инструмент и канцелярию (Богучаны)" xfId="152"/>
    <cellStyle name="_Смета затрат на 4-ый квартал 2008г - Таёжный" xfId="153"/>
    <cellStyle name="_Смета затрат на ОТ в 4ом квартале 2008г - Богучаны" xfId="154"/>
    <cellStyle name="_к БК_марта" xfId="155"/>
    <cellStyle name="_к БК_января (2)" xfId="156"/>
    <cellStyle name="_к БК_января_от нач а к " xfId="157"/>
    <cellStyle name="1" xfId="158"/>
    <cellStyle name="2" xfId="159"/>
    <cellStyle name="" xfId="160"/>
    <cellStyle name="_ПП Май    15 04       16  39  " xfId="161"/>
    <cellStyle name="_Производ показатели за месяц" xfId="162"/>
    <cellStyle name="_Смета затрат на  автошины (Богучаны)" xfId="163"/>
    <cellStyle name="_Смета затрат на  инструмент (Богучаны)" xfId="164"/>
    <cellStyle name="_Смета затрат на  инструмент и канцелярию (Богучаны)" xfId="165"/>
    <cellStyle name="_Смета затрат на 4-ый квартал 2008г - Таёжный" xfId="166"/>
    <cellStyle name="_Смета затрат на ОТ в 4ом квартале 2008г - Богучаны" xfId="167"/>
    <cellStyle name="_к БК_марта" xfId="168"/>
    <cellStyle name="_к БК_января (2)" xfId="169"/>
    <cellStyle name="_к БК_января_от нач а к " xfId="170"/>
    <cellStyle name="" xfId="171"/>
    <cellStyle name="_ПП Май    15 04       16  39  " xfId="172"/>
    <cellStyle name="_Производ показатели за месяц" xfId="173"/>
    <cellStyle name="_Смета затрат на  автошины (Богучаны)" xfId="174"/>
    <cellStyle name="_Смета затрат на  инструмент (Богучаны)" xfId="175"/>
    <cellStyle name="_Смета затрат на  инструмент и канцелярию (Богучаны)" xfId="176"/>
    <cellStyle name="_Смета затрат на 4-ый квартал 2008г - Таёжный" xfId="177"/>
    <cellStyle name="_Смета затрат на ОТ в 4ом квартале 2008г - Богучаны" xfId="178"/>
    <cellStyle name="_к БК_марта" xfId="179"/>
    <cellStyle name="_к БК_января (2)" xfId="180"/>
    <cellStyle name="_к БК_января_от нач а к " xfId="181"/>
    <cellStyle name="" xfId="182"/>
    <cellStyle name="" xfId="183"/>
    <cellStyle name="_ПП Май    15 04       16  39  " xfId="184"/>
    <cellStyle name="_Производ показатели за месяц" xfId="185"/>
    <cellStyle name="_Смета затрат на  автошины (Богучаны)" xfId="186"/>
    <cellStyle name="_Смета затрат на  инструмент (Богучаны)" xfId="187"/>
    <cellStyle name="_Смета затрат на  инструмент и канцелярию (Богучаны)" xfId="188"/>
    <cellStyle name="_Смета затрат на 4-ый квартал 2008г - Таёжный" xfId="189"/>
    <cellStyle name="_Смета затрат на ОТ в 4ом квартале 2008г - Богучаны" xfId="190"/>
    <cellStyle name="_к БК_марта" xfId="191"/>
    <cellStyle name="_к БК_января (2)" xfId="192"/>
    <cellStyle name="_к БК_января_от нач а к " xfId="193"/>
    <cellStyle name="Џђћ–…ќ’ќ›‰" xfId="194"/>
    <cellStyle name="Акцент1 2" xfId="195"/>
    <cellStyle name="Акцент2 2" xfId="196"/>
    <cellStyle name="Акцент3 2" xfId="197"/>
    <cellStyle name="Акцент4 2" xfId="198"/>
    <cellStyle name="Акцент5 2" xfId="199"/>
    <cellStyle name="Акцент6 2" xfId="200"/>
    <cellStyle name="Ввод  2" xfId="201"/>
    <cellStyle name="Вывод 2" xfId="202"/>
    <cellStyle name="Вычисление 2" xfId="203"/>
    <cellStyle name="Заголовок 3 2" xfId="204"/>
    <cellStyle name="Заголовок 4 2" xfId="205"/>
    <cellStyle name="Контрольная ячейка 2" xfId="206"/>
    <cellStyle name="Название 2" xfId="207"/>
    <cellStyle name="Нейтральный 2" xfId="208"/>
    <cellStyle name="Обычный 2" xfId="209"/>
    <cellStyle name="Обычный 3" xfId="210"/>
    <cellStyle name="Обычный 30" xfId="211"/>
    <cellStyle name="Плохой 2" xfId="212"/>
    <cellStyle name="Пояснение 2" xfId="213"/>
    <cellStyle name="Примечание 2" xfId="214"/>
    <cellStyle name="Связанная ячейка 2" xfId="215"/>
    <cellStyle name="Стиль 1" xfId="216"/>
    <cellStyle name="Стиль_названий" xfId="217"/>
    <cellStyle name="Строка нечётная" xfId="218"/>
    <cellStyle name="Строка чётная" xfId="219"/>
    <cellStyle name="Текст предупреждения 2" xfId="220"/>
    <cellStyle name="Тысячи [0]_27.02 скоррект. " xfId="221"/>
    <cellStyle name="Тысячи [а]" xfId="222"/>
    <cellStyle name="Тысячи_27.02 скоррект. " xfId="223"/>
    <cellStyle name="Финансовый 2" xfId="224"/>
    <cellStyle name="Хороший 2" xfId="225"/>
    <cellStyle name="”€љ‘€ђћ‚ђќќ›‰" xfId="226"/>
    <cellStyle name="”€ќђќ‘ћ‚›‰" xfId="227"/>
    <cellStyle name="„…ќ…†ќ›‰" xfId="228"/>
    <cellStyle name="‡ђѓћ‹ћ‚ћљ1" xfId="229"/>
    <cellStyle name="‡ђѓћ‹ћ‚ћљ2" xfId="230"/>
    <cellStyle name="€’ћѓћ‚›‰" xfId="2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36.7"/>
    <col collapsed="false" customWidth="true" hidden="false" outlineLevel="0" max="4" min="4" style="2" width="8.28"/>
    <col collapsed="false" customWidth="true" hidden="false" outlineLevel="0" max="9" min="5" style="2" width="11.28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true" hidden="false" outlineLevel="0" max="12" min="12" style="1" width="16.84"/>
    <col collapsed="false" customWidth="true" hidden="false" outlineLevel="0" max="13" min="13" style="1" width="13.28"/>
    <col collapsed="false" customWidth="true" hidden="false" outlineLevel="0" max="14" min="14" style="1" width="15.99"/>
    <col collapsed="false" customWidth="true" hidden="false" outlineLevel="0" max="15" min="15" style="2" width="2.56"/>
    <col collapsed="false" customWidth="true" hidden="false" outlineLevel="0" max="16" min="16" style="2" width="14.28"/>
    <col collapsed="false" customWidth="true" hidden="false" outlineLevel="0" max="17" min="17" style="2" width="18.14"/>
    <col collapsed="false" customWidth="false" hidden="false" outlineLevel="0" max="257" min="18" style="2" width="9.14"/>
  </cols>
  <sheetData>
    <row r="1" s="3" customFormat="true" ht="15.6" hidden="false" customHeight="true" outlineLevel="0" collapsed="false">
      <c r="A1" s="1"/>
      <c r="C1" s="4"/>
      <c r="D1" s="4"/>
      <c r="E1" s="4"/>
      <c r="F1" s="4"/>
      <c r="G1" s="4"/>
      <c r="H1" s="4"/>
      <c r="I1" s="4"/>
      <c r="J1" s="4" t="s">
        <v>0</v>
      </c>
      <c r="K1" s="1"/>
      <c r="L1" s="1"/>
      <c r="M1" s="1"/>
      <c r="N1" s="1"/>
    </row>
    <row r="2" s="4" customFormat="true" ht="15.75" hidden="false" customHeight="true" outlineLevel="0" collapsed="false">
      <c r="F2" s="5"/>
      <c r="G2" s="5"/>
      <c r="I2" s="5"/>
      <c r="J2" s="5" t="s">
        <v>1</v>
      </c>
    </row>
    <row r="3" customFormat="false" ht="46.9" hidden="false" customHeight="true" outlineLevel="0" collapsed="false">
      <c r="J3" s="6"/>
    </row>
    <row r="4" customFormat="false" ht="15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</row>
    <row r="6" s="13" customFormat="true" ht="15.9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7</v>
      </c>
      <c r="I6" s="11"/>
      <c r="J6" s="9" t="s">
        <v>8</v>
      </c>
      <c r="K6" s="12"/>
      <c r="L6" s="12"/>
      <c r="M6" s="12"/>
      <c r="N6" s="12"/>
    </row>
    <row r="7" s="13" customFormat="true" ht="31.15" hidden="false" customHeight="true" outlineLevel="0" collapsed="false">
      <c r="A7" s="14" t="s">
        <v>9</v>
      </c>
      <c r="B7" s="14" t="s">
        <v>10</v>
      </c>
      <c r="C7" s="9"/>
      <c r="D7" s="10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9"/>
      <c r="K7" s="12"/>
      <c r="L7" s="12"/>
      <c r="M7" s="12"/>
      <c r="N7" s="12"/>
    </row>
    <row r="8" s="22" customFormat="true" ht="34.9" hidden="false" customHeight="true" outlineLevel="0" collapsed="false">
      <c r="A8" s="16" t="n">
        <v>1</v>
      </c>
      <c r="B8" s="17" t="s">
        <v>17</v>
      </c>
      <c r="C8" s="18" t="s">
        <v>18</v>
      </c>
      <c r="D8" s="16" t="s">
        <v>19</v>
      </c>
      <c r="E8" s="19" t="n">
        <v>130</v>
      </c>
      <c r="F8" s="19" t="n">
        <v>130</v>
      </c>
      <c r="G8" s="19" t="n">
        <v>130</v>
      </c>
      <c r="H8" s="19" t="n">
        <v>130</v>
      </c>
      <c r="I8" s="19" t="n">
        <v>130</v>
      </c>
      <c r="J8" s="20" t="n">
        <f aca="false">SUM(E8:I8)</f>
        <v>650</v>
      </c>
      <c r="K8" s="21"/>
      <c r="L8" s="21"/>
      <c r="N8" s="23"/>
    </row>
    <row r="9" s="22" customFormat="true" ht="18" hidden="false" customHeight="true" outlineLevel="0" collapsed="false">
      <c r="A9" s="24"/>
      <c r="B9" s="25"/>
      <c r="C9" s="26" t="s">
        <v>20</v>
      </c>
      <c r="D9" s="24" t="s">
        <v>21</v>
      </c>
      <c r="E9" s="27"/>
      <c r="F9" s="27"/>
      <c r="G9" s="27"/>
      <c r="H9" s="27"/>
      <c r="I9" s="27"/>
      <c r="J9" s="28"/>
      <c r="K9" s="21"/>
    </row>
    <row r="10" s="34" customFormat="true" ht="18" hidden="false" customHeight="true" outlineLevel="0" collapsed="false">
      <c r="A10" s="29"/>
      <c r="B10" s="30" t="s">
        <v>22</v>
      </c>
      <c r="C10" s="31" t="s">
        <v>23</v>
      </c>
      <c r="D10" s="29" t="s">
        <v>21</v>
      </c>
      <c r="E10" s="32" t="n">
        <f aca="false">E9*E8</f>
        <v>0</v>
      </c>
      <c r="F10" s="32" t="n">
        <f aca="false">F9*F8</f>
        <v>0</v>
      </c>
      <c r="G10" s="32" t="n">
        <f aca="false">G9*G8</f>
        <v>0</v>
      </c>
      <c r="H10" s="32" t="n">
        <f aca="false">H9*H8</f>
        <v>0</v>
      </c>
      <c r="I10" s="32" t="n">
        <f aca="false">I9*I8</f>
        <v>0</v>
      </c>
      <c r="J10" s="33" t="n">
        <f aca="false">SUM(H10:I10)</f>
        <v>0</v>
      </c>
      <c r="K10" s="22"/>
      <c r="L10" s="22"/>
      <c r="M10" s="22"/>
      <c r="N10" s="22"/>
    </row>
    <row r="11" customFormat="false" ht="18" hidden="false" customHeight="true" outlineLevel="0" collapsed="false">
      <c r="A11" s="35"/>
      <c r="B11" s="36"/>
      <c r="C11" s="37"/>
      <c r="D11" s="38"/>
      <c r="E11" s="39"/>
      <c r="F11" s="39"/>
      <c r="G11" s="39"/>
      <c r="H11" s="39"/>
      <c r="I11" s="39"/>
      <c r="J11" s="40"/>
    </row>
    <row r="12" customFormat="false" ht="30" hidden="false" customHeight="true" outlineLevel="0" collapsed="false">
      <c r="A12" s="41" t="s">
        <v>24</v>
      </c>
      <c r="B12" s="41"/>
      <c r="C12" s="41"/>
      <c r="D12" s="41"/>
      <c r="E12" s="41"/>
      <c r="F12" s="41"/>
      <c r="G12" s="41"/>
      <c r="H12" s="41"/>
      <c r="I12" s="41"/>
      <c r="J12" s="41"/>
      <c r="L12" s="42"/>
    </row>
    <row r="13" customFormat="false" ht="32.45" hidden="false" customHeight="true" outlineLevel="0" collapsed="false">
      <c r="A13" s="43" t="s">
        <v>25</v>
      </c>
      <c r="B13" s="43"/>
      <c r="C13" s="43"/>
      <c r="D13" s="43"/>
      <c r="E13" s="43"/>
      <c r="F13" s="43"/>
      <c r="G13" s="43"/>
      <c r="H13" s="43"/>
      <c r="I13" s="43"/>
      <c r="J13" s="43"/>
      <c r="K13" s="44"/>
      <c r="L13" s="44"/>
      <c r="M13" s="44"/>
      <c r="N13" s="44"/>
    </row>
    <row r="14" customFormat="false" ht="34.9" hidden="false" customHeight="true" outlineLevel="0" collapsed="false">
      <c r="A14" s="43" t="s">
        <v>26</v>
      </c>
      <c r="B14" s="43"/>
      <c r="C14" s="43"/>
      <c r="D14" s="43"/>
      <c r="E14" s="43"/>
      <c r="F14" s="43"/>
      <c r="G14" s="43"/>
      <c r="H14" s="43"/>
      <c r="I14" s="43"/>
      <c r="J14" s="43"/>
      <c r="K14" s="44"/>
      <c r="L14" s="44"/>
      <c r="M14" s="44"/>
      <c r="N14" s="44"/>
    </row>
    <row r="15" customFormat="false" ht="34.1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39" hidden="false" customHeight="true" outlineLevel="0" collapsed="false"/>
    <row r="17" customFormat="false" ht="15.75" hidden="false" customHeight="false" outlineLevel="0" collapsed="false">
      <c r="A17" s="45" t="s">
        <v>27</v>
      </c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5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</row>
    <row r="19" s="48" customFormat="true" ht="15.75" hidden="false" customHeight="false" outlineLevel="0" collapsed="false">
      <c r="A19" s="48" t="s">
        <v>28</v>
      </c>
      <c r="D19" s="48" t="s">
        <v>29</v>
      </c>
      <c r="N19" s="49"/>
    </row>
    <row r="20" s="13" customFormat="true" ht="15.75" hidden="false" customHeight="false" outlineLevel="0" collapsed="false">
      <c r="A20" s="13" t="s">
        <v>30</v>
      </c>
      <c r="J20" s="12"/>
      <c r="M20" s="12"/>
      <c r="N20" s="12"/>
    </row>
    <row r="21" s="13" customFormat="true" ht="15.75" hidden="false" customHeight="false" outlineLevel="0" collapsed="false">
      <c r="A21" s="13" t="s">
        <v>31</v>
      </c>
      <c r="J21" s="12"/>
      <c r="M21" s="12"/>
      <c r="N21" s="12"/>
    </row>
    <row r="22" s="13" customFormat="true" ht="15.75" hidden="false" customHeight="false" outlineLevel="0" collapsed="false">
      <c r="J22" s="12"/>
      <c r="M22" s="12"/>
      <c r="N22" s="12"/>
    </row>
    <row r="23" s="13" customFormat="true" ht="15.75" hidden="false" customHeight="false" outlineLevel="0" collapsed="false">
      <c r="A23" s="48" t="s">
        <v>32</v>
      </c>
      <c r="B23" s="50"/>
      <c r="D23" s="48"/>
      <c r="J23" s="12"/>
      <c r="M23" s="12"/>
      <c r="N23" s="12"/>
    </row>
    <row r="24" customFormat="false" ht="15.75" hidden="false" customHeight="false" outlineLevel="0" collapsed="false">
      <c r="K24" s="2"/>
      <c r="L24" s="2"/>
    </row>
  </sheetData>
  <mergeCells count="10">
    <mergeCell ref="B4:J4"/>
    <mergeCell ref="C6:C7"/>
    <mergeCell ref="E6:G6"/>
    <mergeCell ref="H6:I6"/>
    <mergeCell ref="J6:J7"/>
    <mergeCell ref="A12:J12"/>
    <mergeCell ref="A13:J13"/>
    <mergeCell ref="A14:J14"/>
    <mergeCell ref="A15:J15"/>
    <mergeCell ref="A17:J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shnikov Vadim</cp:lastModifiedBy>
  <cp:lastPrinted>2020-07-23T04:10:48Z</cp:lastPrinted>
  <dcterms:modified xsi:type="dcterms:W3CDTF">2020-07-23T09:13:22Z</dcterms:modified>
  <cp:revision>0</cp:revision>
  <dc:subject/>
  <dc:title/>
</cp:coreProperties>
</file>