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30 дней до 60 и более - 100 баллов;
- при отсрочке платежа от 20 дней до 29(включительно) - 50 баллов;                                                                                                                                                                     - при отсрочке платежа от 10 дней до 19(включительно) - 30 баллов;                                                                                                                                                                  -  при отсрочке платежа менее 10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G13" activeCellId="0" sqref="G13"/>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33" t="s">
        <v>35</v>
      </c>
      <c r="H13" s="29"/>
      <c r="I13" s="30"/>
      <c r="J13" s="31"/>
      <c r="K13" s="30"/>
      <c r="L13" s="31"/>
      <c r="M13" s="30"/>
    </row>
    <row r="14" s="32"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PiluevaOG</cp:lastModifiedBy>
  <cp:lastPrinted>2017-10-17T03:59:36Z</cp:lastPrinted>
  <dcterms:modified xsi:type="dcterms:W3CDTF">2020-12-15T09:0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